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da idade da reforma" sheetId="1" state="visible" r:id="rId2"/>
    <sheet name="Folha1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9"/>
            <color rgb="FF000000"/>
            <rFont val="Verdana"/>
            <family val="2"/>
          </rPr>
          <t xml:space="preserve">A linha sombreada a castanho claro, indica em valores negativos a percentagem de penalização e em números positivos a percentagem de bon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10</xdr:rowOff>
              </xdr:from>
              <xdr:to>
                <xdr:col>18</xdr:col>
                <xdr:colOff>2</xdr:colOff>
                <xdr:row>11</xdr:row>
                <xdr:rowOff>1</xdr:rowOff>
              </xdr:to>
            </anchor>
          </commentPr>
        </mc:Choice>
        <mc:Fallback/>
      </mc:AlternateContent>
    </comment>
    <comment ref="AH27" authorId="0">
      <text>
        <r>
          <rPr>
            <sz val="9"/>
            <color rgb="FF000000"/>
            <rFont val="Verdana"/>
            <family val="2"/>
          </rPr>
          <t xml:space="preserve">Na linha 24 que está a verde aparece o 
número 0  (zero) a vermelho fundo amare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25</xdr:row>
                <xdr:rowOff>10</xdr:rowOff>
              </xdr:from>
              <xdr:to>
                <xdr:col>44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EO26" authorId="0">
      <text>
        <r>
          <rPr>
            <b val="true"/>
            <sz val="9"/>
            <color rgb="FF000000"/>
            <rFont val="Tahoma"/>
            <family val="2"/>
          </rPr>
          <t xml:space="preserve">lista de validação de selec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2</xdr:colOff>
                <xdr:row>24</xdr:row>
                <xdr:rowOff>10</xdr:rowOff>
              </xdr:from>
              <xdr:to>
                <xdr:col>153</xdr:col>
                <xdr:colOff>29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9">
  <si>
    <t xml:space="preserve">DATA DE HOJE</t>
  </si>
  <si>
    <t xml:space="preserve">Idade de acesso à reforma, até 2026 (inclusive) é Real, para frente são com previsão de acréscimo de 1 mês por ano</t>
  </si>
  <si>
    <t xml:space="preserve">VERSÃO DE JANEIRO 2025</t>
  </si>
  <si>
    <t xml:space="preserve">Anos</t>
  </si>
  <si>
    <t xml:space="preserve">Data Início da Carreira Contributiva</t>
  </si>
  <si>
    <t xml:space="preserve">Meses</t>
  </si>
  <si>
    <t xml:space="preserve">Carreira Contributiva</t>
  </si>
  <si>
    <t xml:space="preserve">Data de Nascimento</t>
  </si>
  <si>
    <t xml:space="preserve">Idade actual</t>
  </si>
  <si>
    <t xml:space="preserve">Data no Final da Carreira Contributiva</t>
  </si>
  <si>
    <t xml:space="preserve">Meses em falta até Idade Normal Reforma</t>
  </si>
  <si>
    <t xml:space="preserve">Idade no Final da Carreira Contributiva</t>
  </si>
  <si>
    <t xml:space="preserve">Meses trabalhados a mais dos 40 Anos</t>
  </si>
  <si>
    <t xml:space="preserve">ALTERAR SÓ ONDE APONTAM AS SETAS VERMELHAS</t>
  </si>
  <si>
    <t xml:space="preserve"> é quando a idade da pessoa é igual à idade normal de acesso à pensão de velhice do regime geral de segurança social</t>
  </si>
  <si>
    <t xml:space="preserve">Idade mínima 60 anos e carreira contributiva mínima de 40 anos</t>
  </si>
  <si>
    <t xml:space="preserve">Cálculo válido para carreiras sem interrupções</t>
  </si>
  <si>
    <t xml:space="preserve">neste exemplo o (8) é bonificação, 108% da pensão estatutária</t>
  </si>
  <si>
    <t xml:space="preserve">Tempo de Carreira Contributiva</t>
  </si>
  <si>
    <t xml:space="preserve">Aos 60 anos tinha:</t>
  </si>
  <si>
    <t xml:space="preserve"> Anos e</t>
  </si>
  <si>
    <t xml:space="preserve">Meses de carreira contributiva</t>
  </si>
  <si>
    <t xml:space="preserve">Começou a trabalhar com :</t>
  </si>
  <si>
    <t xml:space="preserve">Meses de idade</t>
  </si>
  <si>
    <t xml:space="preserve">Cálc.  Meses &gt; 40 anos</t>
  </si>
  <si>
    <t xml:space="preserve">Meses a mais dos 40</t>
  </si>
  <si>
    <t xml:space="preserve">Este simulador não é oficial, só pretende dar uma ideia aproximada do cálculo da idade da reforma.</t>
  </si>
  <si>
    <t xml:space="preserve">Excluída toda e qualquer responsabilidade por eventuais danos que possam ocorrer relacionados com a</t>
  </si>
  <si>
    <t xml:space="preserve">informação contida nesta folha de cálculo, nomeadamente por erros ou imprecisões de transcrição e interpretação.</t>
  </si>
  <si>
    <t xml:space="preserve">Os vários decretos lei sobre a reforma</t>
  </si>
  <si>
    <t xml:space="preserve">Decreto-Lei n.º 187/2007, de 10 de maio</t>
  </si>
  <si>
    <t xml:space="preserve">(Lei original)</t>
  </si>
  <si>
    <t xml:space="preserve">Decreto-Lei n.º 64-A/2008, de 31 de dezembro</t>
  </si>
  <si>
    <t xml:space="preserve">(1ª alteração)</t>
  </si>
  <si>
    <t xml:space="preserve">Decreto-Lei n.º 167-E/2013, de 31 de dezembro</t>
  </si>
  <si>
    <t xml:space="preserve">(2ª alteração)</t>
  </si>
  <si>
    <t xml:space="preserve">Decreto-Lei n.º 8/2015, de 14 de janeiro</t>
  </si>
  <si>
    <t xml:space="preserve">(3ª alteração)</t>
  </si>
  <si>
    <t xml:space="preserve">Decreto-Lei n.º 10/2016, de 8 de março</t>
  </si>
  <si>
    <t xml:space="preserve">(4ª alteração)</t>
  </si>
  <si>
    <t xml:space="preserve">Decreto-Lei n.º 126-B/2017, de 6 de outubro</t>
  </si>
  <si>
    <t xml:space="preserve">(5ª alteração)</t>
  </si>
  <si>
    <t xml:space="preserve">Decreto-Lei n.º 33/2018, de 15 de maio</t>
  </si>
  <si>
    <t xml:space="preserve">(6ª alteração)</t>
  </si>
  <si>
    <t xml:space="preserve">Decreto-Lei n.º 73/2018, de 17 de setembro</t>
  </si>
  <si>
    <t xml:space="preserve">(7ª alteração)</t>
  </si>
  <si>
    <t xml:space="preserve">Decreto-Lei n.º 119/2018, de 27 de dezembro</t>
  </si>
  <si>
    <t xml:space="preserve">(8ª alteração)</t>
  </si>
  <si>
    <t xml:space="preserve">Decreto-Lei n.º 79/2019, de 14 de junho</t>
  </si>
  <si>
    <t xml:space="preserve">(9ª alteração)</t>
  </si>
  <si>
    <r>
      <rPr>
        <b val="true"/>
        <sz val="9"/>
        <color rgb="FF993300"/>
        <rFont val="Verdana"/>
        <family val="2"/>
      </rPr>
      <t xml:space="preserve">Portaria n.º 30/2020 de 31 de janeiro</t>
    </r>
    <r>
      <rPr>
        <sz val="9"/>
        <color rgb="FF993300"/>
        <rFont val="Verdana"/>
        <family val="2"/>
      </rPr>
      <t xml:space="preserve"> (A idade normal de acesso à pensão de velhice do regime geral de segurança social em 2020 é 66 anos e 5 meses e em 2021 é 66 anos e 6 meses)</t>
    </r>
  </si>
  <si>
    <r>
      <rPr>
        <b val="true"/>
        <sz val="9"/>
        <color rgb="FF993300"/>
        <rFont val="Verdana"/>
        <family val="2"/>
      </rPr>
      <t xml:space="preserve">Portaria n.º 179/2020 de 03 de agosto</t>
    </r>
    <r>
      <rPr>
        <sz val="9"/>
        <color rgb="FF993300"/>
        <rFont val="Verdana"/>
        <family val="2"/>
      </rPr>
      <t xml:space="preserve"> (Aprova os valores dos coeficientes de revalorização a aplicar na atualização das remunerações anuais registadas que servem de base de cálculo às pensões iniciadas durante o ano de 2020)</t>
    </r>
  </si>
  <si>
    <r>
      <rPr>
        <b val="true"/>
        <sz val="9"/>
        <color rgb="FF993300"/>
        <rFont val="Verdana"/>
        <family val="2"/>
      </rPr>
      <t xml:space="preserve">Decreto-Lei n.º 70/2020 de 16 de setembro </t>
    </r>
    <r>
      <rPr>
        <sz val="9"/>
        <color rgb="FF993300"/>
        <rFont val="Verdana"/>
        <family val="2"/>
      </rPr>
      <t xml:space="preserve">(Atualiza a idade de acesso às pensões e elimina o fator de sustentabilidade nos regimes de antecipação da idade de pensão de velhice do regime geral de segurança social)</t>
    </r>
  </si>
  <si>
    <r>
      <rPr>
        <b val="true"/>
        <sz val="9"/>
        <color rgb="FF993300"/>
        <rFont val="Verdana"/>
        <family val="2"/>
      </rPr>
      <t xml:space="preserve">Portaria n.º 53/2021</t>
    </r>
    <r>
      <rPr>
        <sz val="9"/>
        <color rgb="FF993300"/>
        <rFont val="Verdana"/>
        <family val="2"/>
      </rPr>
      <t xml:space="preserve"> (Estabelece a idade normal de acesso à pensão de velhice do regime geral de segurança social em 2022 em 66 anos e 7 meses)</t>
    </r>
  </si>
  <si>
    <t xml:space="preserve">Decreto-Lei nº 16A/2021, de 25 de Fevereiro</t>
  </si>
  <si>
    <t xml:space="preserve">(10ª alteração)</t>
  </si>
  <si>
    <r>
      <rPr>
        <b val="true"/>
        <sz val="9"/>
        <color rgb="FF993300"/>
        <rFont val="Verdana"/>
        <family val="2"/>
      </rPr>
      <t xml:space="preserve">Portaria n.º 307/2021 de 17 de dezembro </t>
    </r>
    <r>
      <rPr>
        <sz val="9"/>
        <color rgb="FF993300"/>
        <rFont val="Verdana"/>
        <family val="2"/>
      </rPr>
      <t xml:space="preserve">(Determina a idade normal de acesso à pensão de velhice em 2023, a idade normal de acesso à pensão em 2023 é 66 anos e 4 meses)</t>
    </r>
  </si>
  <si>
    <t xml:space="preserve">Lei Consolidada em 11-07-2021</t>
  </si>
  <si>
    <t xml:space="preserve">https://dre.pt/web/guest/legislacao-consolidada/-/lc/75095585/202107110816/73319160/diploma/ind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mmm\-yy"/>
    <numFmt numFmtId="167" formatCode="0"/>
    <numFmt numFmtId="168" formatCode="dd/mm/yyyy;@"/>
    <numFmt numFmtId="169" formatCode="General"/>
    <numFmt numFmtId="170" formatCode="0.00"/>
  </numFmts>
  <fonts count="25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9"/>
      <name val="Verdana"/>
      <family val="2"/>
    </font>
    <font>
      <b val="true"/>
      <sz val="8"/>
      <color rgb="FF0000FF"/>
      <name val="Verdana"/>
      <family val="2"/>
    </font>
    <font>
      <b val="true"/>
      <sz val="9"/>
      <color rgb="FFFF0000"/>
      <name val="Verdana"/>
      <family val="2"/>
    </font>
    <font>
      <sz val="8"/>
      <color rgb="FF000000"/>
      <name val="Verdana"/>
      <family val="2"/>
    </font>
    <font>
      <b val="true"/>
      <sz val="10"/>
      <color rgb="FFFF0000"/>
      <name val="Verdana"/>
      <family val="2"/>
    </font>
    <font>
      <sz val="10"/>
      <name val="Verdana"/>
      <family val="2"/>
    </font>
    <font>
      <b val="true"/>
      <sz val="9"/>
      <color rgb="FF0066CC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008000"/>
      <name val="Verdana"/>
      <family val="2"/>
    </font>
    <font>
      <sz val="8"/>
      <color rgb="FF0000FF"/>
      <name val="Verdana"/>
      <family val="2"/>
    </font>
    <font>
      <i val="true"/>
      <sz val="10"/>
      <color rgb="FF0066CC"/>
      <name val="Verdana"/>
      <family val="2"/>
    </font>
    <font>
      <sz val="8"/>
      <color rgb="FFFFFFFF"/>
      <name val="Verdana"/>
      <family val="2"/>
    </font>
    <font>
      <b val="true"/>
      <sz val="9"/>
      <color rgb="FF993300"/>
      <name val="Verdana"/>
      <family val="2"/>
    </font>
    <font>
      <sz val="9"/>
      <color rgb="FF993300"/>
      <name val="Verdana"/>
      <family val="2"/>
    </font>
    <font>
      <u val="single"/>
      <sz val="9"/>
      <color rgb="FF0000FF"/>
      <name val="Verdana"/>
      <family val="2"/>
    </font>
    <font>
      <u val="single"/>
      <sz val="10"/>
      <color rgb="FF0000FF"/>
      <name val="Verdan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ont>
        <name val="Verdana"/>
        <family val="2"/>
        <b val="1"/>
        <i val="0"/>
        <color rgb="FFFF0000"/>
      </font>
      <fill>
        <patternFill>
          <bgColor rgb="FF969696"/>
        </patternFill>
      </fill>
    </dxf>
    <dxf>
      <font>
        <name val="Verdana"/>
        <family val="2"/>
        <b val="1"/>
        <i val="0"/>
        <color rgb="FFFF0000"/>
      </font>
      <fill>
        <patternFill>
          <bgColor rgb="00FFFFFF"/>
        </patternFill>
      </fill>
    </dxf>
    <dxf>
      <font>
        <name val="Verdana"/>
        <family val="2"/>
        <b val="1"/>
        <i val="0"/>
        <color rgb="FFFF0000"/>
      </font>
      <fill>
        <patternFill>
          <bgColor rgb="FF99CCFF"/>
        </patternFill>
      </fill>
    </dxf>
    <dxf>
      <font>
        <name val="Verdana"/>
        <family val="2"/>
        <b val="1"/>
        <i val="0"/>
        <strike val="0"/>
        <color rgb="FFFF0000"/>
      </font>
      <fill>
        <patternFill>
          <bgColor rgb="FFFFFF00"/>
        </patternFill>
      </fill>
    </dxf>
    <dxf>
      <font>
        <name val="Verdana"/>
        <family val="2"/>
        <b val="1"/>
        <i val="0"/>
        <color rgb="FFFFFFFF"/>
      </font>
      <fill>
        <patternFill>
          <bgColor rgb="FFFF0000"/>
        </patternFill>
      </fill>
    </dxf>
    <dxf>
      <font>
        <name val="Verdana"/>
        <family val="2"/>
        <color rgb="FFFFFFFF"/>
      </font>
    </dxf>
    <dxf>
      <font>
        <name val="Verdana"/>
        <family val="2"/>
        <color rgb="FF000000"/>
      </font>
      <fill>
        <patternFill>
          <bgColor rgb="FF99CC00"/>
        </patternFill>
      </fill>
    </dxf>
    <dxf>
      <font>
        <name val="Verdana"/>
        <family val="2"/>
        <color rgb="FF000000"/>
      </font>
      <fill>
        <patternFill>
          <bgColor rgb="FF00FF00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  <dxf>
      <font>
        <name val="Verdana"/>
        <family val="2"/>
        <color rgb="FF00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6</xdr:row>
      <xdr:rowOff>28080</xdr:rowOff>
    </xdr:from>
    <xdr:to>
      <xdr:col>1</xdr:col>
      <xdr:colOff>289800</xdr:colOff>
      <xdr:row>6</xdr:row>
      <xdr:rowOff>151920</xdr:rowOff>
    </xdr:to>
    <xdr:sp>
      <xdr:nvSpPr>
        <xdr:cNvPr id="0" name="Seta para a direita 1"/>
        <xdr:cNvSpPr/>
      </xdr:nvSpPr>
      <xdr:spPr>
        <a:xfrm>
          <a:off x="107640" y="1418760"/>
          <a:ext cx="262800" cy="123840"/>
        </a:xfrm>
        <a:prstGeom prst="rightArrow">
          <a:avLst>
            <a:gd name="adj1" fmla="val 50000"/>
            <a:gd name="adj2" fmla="val 47560"/>
          </a:avLst>
        </a:prstGeom>
        <a:solidFill>
          <a:srgbClr val="ff0000"/>
        </a:solidFill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00</xdr:colOff>
      <xdr:row>14</xdr:row>
      <xdr:rowOff>38160</xdr:rowOff>
    </xdr:from>
    <xdr:to>
      <xdr:col>1</xdr:col>
      <xdr:colOff>289800</xdr:colOff>
      <xdr:row>14</xdr:row>
      <xdr:rowOff>161640</xdr:rowOff>
    </xdr:to>
    <xdr:sp>
      <xdr:nvSpPr>
        <xdr:cNvPr id="1" name="Seta para a direita 3"/>
        <xdr:cNvSpPr/>
      </xdr:nvSpPr>
      <xdr:spPr>
        <a:xfrm>
          <a:off x="107640" y="2952720"/>
          <a:ext cx="262800" cy="123480"/>
        </a:xfrm>
        <a:prstGeom prst="rightArrow">
          <a:avLst>
            <a:gd name="adj1" fmla="val 50000"/>
            <a:gd name="adj2" fmla="val 47699"/>
          </a:avLst>
        </a:prstGeom>
        <a:solidFill>
          <a:srgbClr val="ff0000"/>
        </a:solidFill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00</xdr:colOff>
      <xdr:row>22</xdr:row>
      <xdr:rowOff>47520</xdr:rowOff>
    </xdr:from>
    <xdr:to>
      <xdr:col>1</xdr:col>
      <xdr:colOff>289800</xdr:colOff>
      <xdr:row>22</xdr:row>
      <xdr:rowOff>171000</xdr:rowOff>
    </xdr:to>
    <xdr:sp>
      <xdr:nvSpPr>
        <xdr:cNvPr id="2" name="Seta para a direita 4"/>
        <xdr:cNvSpPr/>
      </xdr:nvSpPr>
      <xdr:spPr>
        <a:xfrm>
          <a:off x="107640" y="4486320"/>
          <a:ext cx="262800" cy="123480"/>
        </a:xfrm>
        <a:prstGeom prst="rightArrow">
          <a:avLst>
            <a:gd name="adj1" fmla="val 50000"/>
            <a:gd name="adj2" fmla="val 47699"/>
          </a:avLst>
        </a:prstGeom>
        <a:solidFill>
          <a:srgbClr val="ff0000"/>
        </a:solidFill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dre.pt/web/guest/legislacao-consolidada/-/lc/75095585/202107110816/73319160/diploma/indic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EO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5.87109375" defaultRowHeight="1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5.25"/>
    <col collapsed="false" customWidth="true" hidden="false" outlineLevel="0" max="3" min="3" style="2" width="17.37"/>
    <col collapsed="false" customWidth="true" hidden="false" outlineLevel="0" max="4" min="4" style="1" width="2.49"/>
    <col collapsed="false" customWidth="true" hidden="false" outlineLevel="0" max="5" min="5" style="1" width="31.87"/>
    <col collapsed="false" customWidth="true" hidden="false" outlineLevel="0" max="130" min="6" style="1" width="3.62"/>
    <col collapsed="false" customWidth="false" hidden="false" outlineLevel="0" max="144" min="131" style="1" width="5.87"/>
    <col collapsed="false" customWidth="true" hidden="false" outlineLevel="0" max="145" min="145" style="1" width="12.37"/>
    <col collapsed="false" customWidth="false" hidden="false" outlineLevel="0" max="257" min="146" style="1" width="5.87"/>
  </cols>
  <sheetData>
    <row r="1" customFormat="false" ht="7.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</row>
    <row r="2" customFormat="false" ht="15" hidden="false" customHeight="true" outlineLevel="0" collapsed="false">
      <c r="C2" s="4" t="s">
        <v>0</v>
      </c>
      <c r="Q2" s="5" t="s">
        <v>1</v>
      </c>
    </row>
    <row r="3" customFormat="false" ht="42" hidden="false" customHeight="true" outlineLevel="0" collapsed="false">
      <c r="C3" s="6" t="n">
        <f aca="true">TODAY()</f>
        <v>46232</v>
      </c>
      <c r="E3" s="7" t="s">
        <v>2</v>
      </c>
      <c r="F3" s="8" t="n">
        <v>45627</v>
      </c>
      <c r="G3" s="8" t="n">
        <v>45658</v>
      </c>
      <c r="H3" s="8" t="n">
        <v>45689</v>
      </c>
      <c r="I3" s="8" t="n">
        <v>45717</v>
      </c>
      <c r="J3" s="8" t="n">
        <v>45748</v>
      </c>
      <c r="K3" s="8" t="n">
        <v>45778</v>
      </c>
      <c r="L3" s="8" t="n">
        <v>45809</v>
      </c>
      <c r="M3" s="8" t="n">
        <v>45839</v>
      </c>
      <c r="N3" s="8" t="n">
        <v>45870</v>
      </c>
      <c r="O3" s="8" t="n">
        <v>45901</v>
      </c>
      <c r="P3" s="8" t="n">
        <v>45931</v>
      </c>
      <c r="Q3" s="8" t="n">
        <v>45962</v>
      </c>
      <c r="R3" s="8" t="n">
        <v>45992</v>
      </c>
      <c r="S3" s="8" t="n">
        <v>46023</v>
      </c>
      <c r="T3" s="8" t="n">
        <v>46054</v>
      </c>
      <c r="U3" s="8" t="n">
        <v>46082</v>
      </c>
      <c r="V3" s="8" t="n">
        <v>46113</v>
      </c>
      <c r="W3" s="8" t="n">
        <v>46143</v>
      </c>
      <c r="X3" s="8" t="n">
        <v>46174</v>
      </c>
      <c r="Y3" s="8" t="n">
        <v>46204</v>
      </c>
      <c r="Z3" s="8" t="n">
        <v>46235</v>
      </c>
      <c r="AA3" s="8" t="n">
        <v>46266</v>
      </c>
      <c r="AB3" s="8" t="n">
        <v>46296</v>
      </c>
      <c r="AC3" s="8" t="n">
        <v>46327</v>
      </c>
      <c r="AD3" s="8" t="n">
        <v>46357</v>
      </c>
      <c r="AE3" s="8" t="n">
        <v>46388</v>
      </c>
      <c r="AF3" s="8" t="n">
        <v>46419</v>
      </c>
      <c r="AG3" s="8" t="n">
        <v>46447</v>
      </c>
      <c r="AH3" s="8" t="n">
        <v>46478</v>
      </c>
      <c r="AI3" s="8" t="n">
        <v>46508</v>
      </c>
      <c r="AJ3" s="8" t="n">
        <v>46539</v>
      </c>
      <c r="AK3" s="8" t="n">
        <v>46569</v>
      </c>
      <c r="AL3" s="8" t="n">
        <v>46600</v>
      </c>
      <c r="AM3" s="8" t="n">
        <v>46631</v>
      </c>
      <c r="AN3" s="8" t="n">
        <v>46661</v>
      </c>
      <c r="AO3" s="8" t="n">
        <v>46692</v>
      </c>
      <c r="AP3" s="8" t="n">
        <v>46722</v>
      </c>
      <c r="AQ3" s="8" t="n">
        <v>46753</v>
      </c>
      <c r="AR3" s="8" t="n">
        <v>46784</v>
      </c>
      <c r="AS3" s="8" t="n">
        <v>46813</v>
      </c>
      <c r="AT3" s="8" t="n">
        <v>46844</v>
      </c>
      <c r="AU3" s="8" t="n">
        <v>46874</v>
      </c>
      <c r="AV3" s="8" t="n">
        <v>46905</v>
      </c>
      <c r="AW3" s="8" t="n">
        <v>46935</v>
      </c>
      <c r="AX3" s="8" t="n">
        <v>46966</v>
      </c>
      <c r="AY3" s="8" t="n">
        <v>46997</v>
      </c>
      <c r="AZ3" s="8" t="n">
        <v>47027</v>
      </c>
      <c r="BA3" s="8" t="n">
        <v>47058</v>
      </c>
      <c r="BB3" s="8" t="n">
        <v>47088</v>
      </c>
      <c r="BC3" s="8" t="n">
        <v>47119</v>
      </c>
      <c r="BD3" s="8" t="n">
        <v>47150</v>
      </c>
      <c r="BE3" s="8" t="n">
        <v>47178</v>
      </c>
      <c r="BF3" s="8" t="n">
        <v>47209</v>
      </c>
      <c r="BG3" s="8" t="n">
        <v>47239</v>
      </c>
      <c r="BH3" s="8" t="n">
        <v>47270</v>
      </c>
      <c r="BI3" s="8" t="n">
        <v>47300</v>
      </c>
      <c r="BJ3" s="8" t="n">
        <v>47331</v>
      </c>
      <c r="BK3" s="8" t="n">
        <v>47362</v>
      </c>
      <c r="BL3" s="8" t="n">
        <v>47392</v>
      </c>
      <c r="BM3" s="8" t="n">
        <v>47423</v>
      </c>
      <c r="BN3" s="8" t="n">
        <v>47453</v>
      </c>
      <c r="BO3" s="8" t="n">
        <v>47484</v>
      </c>
      <c r="BP3" s="8" t="n">
        <v>47515</v>
      </c>
      <c r="BQ3" s="8" t="n">
        <v>47543</v>
      </c>
      <c r="BR3" s="8" t="n">
        <v>47574</v>
      </c>
      <c r="BS3" s="8" t="n">
        <v>47604</v>
      </c>
      <c r="BT3" s="8" t="n">
        <v>47635</v>
      </c>
      <c r="BU3" s="8" t="n">
        <v>47665</v>
      </c>
      <c r="BV3" s="8" t="n">
        <v>47696</v>
      </c>
      <c r="BW3" s="8" t="n">
        <v>47727</v>
      </c>
      <c r="BX3" s="8" t="n">
        <v>47757</v>
      </c>
      <c r="BY3" s="8" t="n">
        <v>47788</v>
      </c>
      <c r="BZ3" s="8" t="n">
        <v>47818</v>
      </c>
      <c r="CA3" s="8" t="n">
        <v>47849</v>
      </c>
      <c r="CB3" s="8" t="n">
        <v>47880</v>
      </c>
      <c r="CC3" s="8" t="n">
        <v>47908</v>
      </c>
      <c r="CD3" s="8" t="n">
        <v>47939</v>
      </c>
      <c r="CE3" s="8" t="n">
        <v>47969</v>
      </c>
      <c r="CF3" s="8" t="n">
        <v>48000</v>
      </c>
      <c r="CG3" s="8" t="n">
        <v>48030</v>
      </c>
      <c r="CH3" s="8" t="n">
        <v>48061</v>
      </c>
      <c r="CI3" s="8" t="n">
        <v>48092</v>
      </c>
      <c r="CJ3" s="8" t="n">
        <v>48122</v>
      </c>
      <c r="CK3" s="8" t="n">
        <v>48153</v>
      </c>
      <c r="CL3" s="8" t="n">
        <v>48183</v>
      </c>
      <c r="CM3" s="8" t="n">
        <v>48214</v>
      </c>
      <c r="CN3" s="8" t="n">
        <v>48245</v>
      </c>
      <c r="CO3" s="8" t="n">
        <v>48274</v>
      </c>
      <c r="CP3" s="8" t="n">
        <v>48305</v>
      </c>
      <c r="CQ3" s="8" t="n">
        <v>48335</v>
      </c>
      <c r="CR3" s="8" t="n">
        <v>48366</v>
      </c>
      <c r="CS3" s="8" t="n">
        <v>48396</v>
      </c>
      <c r="CT3" s="8" t="n">
        <v>48427</v>
      </c>
      <c r="CU3" s="8" t="n">
        <v>48458</v>
      </c>
      <c r="CV3" s="8" t="n">
        <v>48488</v>
      </c>
      <c r="CW3" s="8" t="n">
        <v>48519</v>
      </c>
      <c r="CX3" s="8" t="n">
        <v>48549</v>
      </c>
      <c r="CY3" s="8" t="n">
        <v>48580</v>
      </c>
      <c r="CZ3" s="8" t="n">
        <v>48611</v>
      </c>
      <c r="DA3" s="8" t="n">
        <v>48639</v>
      </c>
      <c r="DB3" s="8" t="n">
        <v>48670</v>
      </c>
      <c r="DC3" s="8" t="n">
        <v>48700</v>
      </c>
      <c r="DD3" s="8" t="n">
        <v>48731</v>
      </c>
      <c r="DE3" s="8" t="n">
        <v>48761</v>
      </c>
      <c r="DF3" s="8" t="n">
        <v>48792</v>
      </c>
      <c r="DG3" s="8" t="n">
        <v>48823</v>
      </c>
      <c r="DH3" s="8" t="n">
        <v>48853</v>
      </c>
      <c r="DI3" s="8" t="n">
        <v>48884</v>
      </c>
      <c r="DJ3" s="8" t="n">
        <v>48914</v>
      </c>
      <c r="DK3" s="8" t="n">
        <v>48945</v>
      </c>
      <c r="DL3" s="8" t="n">
        <v>48976</v>
      </c>
      <c r="DM3" s="8" t="n">
        <v>49004</v>
      </c>
      <c r="DN3" s="8" t="n">
        <v>49035</v>
      </c>
      <c r="DO3" s="8" t="n">
        <v>49065</v>
      </c>
      <c r="DP3" s="8" t="n">
        <v>49096</v>
      </c>
      <c r="DQ3" s="8" t="n">
        <v>49126</v>
      </c>
      <c r="DR3" s="8" t="n">
        <v>49157</v>
      </c>
      <c r="DS3" s="8" t="n">
        <v>49188</v>
      </c>
      <c r="DT3" s="8" t="n">
        <v>49218</v>
      </c>
      <c r="DU3" s="8" t="n">
        <v>49249</v>
      </c>
      <c r="DV3" s="8" t="n">
        <v>49279</v>
      </c>
      <c r="DW3" s="8" t="n">
        <v>49310</v>
      </c>
      <c r="DX3" s="8" t="n">
        <v>49341</v>
      </c>
      <c r="DY3" s="8" t="n">
        <v>49369</v>
      </c>
      <c r="DZ3" s="8" t="n">
        <v>49400</v>
      </c>
    </row>
    <row r="4" customFormat="false" ht="15" hidden="false" customHeight="true" outlineLevel="0" collapsed="false">
      <c r="C4" s="9"/>
      <c r="E4" s="10" t="s">
        <v>3</v>
      </c>
      <c r="F4" s="11" t="n">
        <v>66</v>
      </c>
      <c r="G4" s="11" t="n">
        <v>66</v>
      </c>
      <c r="H4" s="11" t="n">
        <v>66</v>
      </c>
      <c r="I4" s="11" t="n">
        <v>66</v>
      </c>
      <c r="J4" s="11" t="n">
        <v>66</v>
      </c>
      <c r="K4" s="11" t="n">
        <v>66</v>
      </c>
      <c r="L4" s="11" t="n">
        <v>66</v>
      </c>
      <c r="M4" s="11" t="n">
        <v>66</v>
      </c>
      <c r="N4" s="11" t="n">
        <v>66</v>
      </c>
      <c r="O4" s="11" t="n">
        <v>66</v>
      </c>
      <c r="P4" s="11" t="n">
        <v>66</v>
      </c>
      <c r="Q4" s="11" t="n">
        <v>66</v>
      </c>
      <c r="R4" s="11" t="n">
        <v>66</v>
      </c>
      <c r="S4" s="11" t="n">
        <v>66</v>
      </c>
      <c r="T4" s="11" t="n">
        <v>66</v>
      </c>
      <c r="U4" s="11" t="n">
        <v>66</v>
      </c>
      <c r="V4" s="11" t="n">
        <v>66</v>
      </c>
      <c r="W4" s="11" t="n">
        <v>66</v>
      </c>
      <c r="X4" s="11" t="n">
        <v>66</v>
      </c>
      <c r="Y4" s="11" t="n">
        <v>66</v>
      </c>
      <c r="Z4" s="11" t="n">
        <v>66</v>
      </c>
      <c r="AA4" s="11" t="n">
        <v>66</v>
      </c>
      <c r="AB4" s="11" t="n">
        <v>66</v>
      </c>
      <c r="AC4" s="11" t="n">
        <v>66</v>
      </c>
      <c r="AD4" s="11" t="n">
        <v>66</v>
      </c>
      <c r="AE4" s="11" t="n">
        <v>66</v>
      </c>
      <c r="AF4" s="11" t="n">
        <v>66</v>
      </c>
      <c r="AG4" s="11" t="n">
        <v>66</v>
      </c>
      <c r="AH4" s="11" t="n">
        <v>66</v>
      </c>
      <c r="AI4" s="11" t="n">
        <v>66</v>
      </c>
      <c r="AJ4" s="11" t="n">
        <v>66</v>
      </c>
      <c r="AK4" s="11" t="n">
        <v>66</v>
      </c>
      <c r="AL4" s="11" t="n">
        <v>66</v>
      </c>
      <c r="AM4" s="11" t="n">
        <v>66</v>
      </c>
      <c r="AN4" s="11" t="n">
        <v>66</v>
      </c>
      <c r="AO4" s="11" t="n">
        <v>66</v>
      </c>
      <c r="AP4" s="11" t="n">
        <v>66</v>
      </c>
      <c r="AQ4" s="11" t="n">
        <v>66</v>
      </c>
      <c r="AR4" s="11" t="n">
        <v>66</v>
      </c>
      <c r="AS4" s="11" t="n">
        <v>66</v>
      </c>
      <c r="AT4" s="11" t="n">
        <v>66</v>
      </c>
      <c r="AU4" s="11" t="n">
        <v>66</v>
      </c>
      <c r="AV4" s="11" t="n">
        <v>66</v>
      </c>
      <c r="AW4" s="11" t="n">
        <v>66</v>
      </c>
      <c r="AX4" s="11" t="n">
        <v>66</v>
      </c>
      <c r="AY4" s="11" t="n">
        <v>66</v>
      </c>
      <c r="AZ4" s="11" t="n">
        <v>66</v>
      </c>
      <c r="BA4" s="11" t="n">
        <v>66</v>
      </c>
      <c r="BB4" s="11" t="n">
        <v>66</v>
      </c>
      <c r="BC4" s="11" t="n">
        <v>67</v>
      </c>
      <c r="BD4" s="11" t="n">
        <v>67</v>
      </c>
      <c r="BE4" s="11" t="n">
        <v>67</v>
      </c>
      <c r="BF4" s="11" t="n">
        <v>67</v>
      </c>
      <c r="BG4" s="11" t="n">
        <v>67</v>
      </c>
      <c r="BH4" s="11" t="n">
        <v>67</v>
      </c>
      <c r="BI4" s="11" t="n">
        <v>67</v>
      </c>
      <c r="BJ4" s="11" t="n">
        <v>67</v>
      </c>
      <c r="BK4" s="11" t="n">
        <v>67</v>
      </c>
      <c r="BL4" s="11" t="n">
        <v>67</v>
      </c>
      <c r="BM4" s="11" t="n">
        <v>67</v>
      </c>
      <c r="BN4" s="11" t="n">
        <v>67</v>
      </c>
      <c r="BO4" s="11" t="n">
        <v>67</v>
      </c>
      <c r="BP4" s="11" t="n">
        <v>67</v>
      </c>
      <c r="BQ4" s="11" t="n">
        <v>67</v>
      </c>
      <c r="BR4" s="11" t="n">
        <v>67</v>
      </c>
      <c r="BS4" s="11" t="n">
        <v>67</v>
      </c>
      <c r="BT4" s="11" t="n">
        <v>67</v>
      </c>
      <c r="BU4" s="11" t="n">
        <v>67</v>
      </c>
      <c r="BV4" s="11" t="n">
        <v>67</v>
      </c>
      <c r="BW4" s="11" t="n">
        <v>67</v>
      </c>
      <c r="BX4" s="11" t="n">
        <v>67</v>
      </c>
      <c r="BY4" s="11" t="n">
        <v>67</v>
      </c>
      <c r="BZ4" s="11" t="n">
        <v>67</v>
      </c>
      <c r="CA4" s="11" t="n">
        <v>67</v>
      </c>
      <c r="CB4" s="11" t="n">
        <v>67</v>
      </c>
      <c r="CC4" s="11" t="n">
        <v>67</v>
      </c>
      <c r="CD4" s="11" t="n">
        <v>67</v>
      </c>
      <c r="CE4" s="11" t="n">
        <v>67</v>
      </c>
      <c r="CF4" s="11" t="n">
        <v>67</v>
      </c>
      <c r="CG4" s="11" t="n">
        <v>67</v>
      </c>
      <c r="CH4" s="11" t="n">
        <v>67</v>
      </c>
      <c r="CI4" s="11" t="n">
        <v>67</v>
      </c>
      <c r="CJ4" s="11" t="n">
        <v>67</v>
      </c>
      <c r="CK4" s="11" t="n">
        <v>67</v>
      </c>
      <c r="CL4" s="11" t="n">
        <v>67</v>
      </c>
      <c r="CM4" s="11" t="n">
        <v>67</v>
      </c>
      <c r="CN4" s="11" t="n">
        <v>67</v>
      </c>
      <c r="CO4" s="11" t="n">
        <v>67</v>
      </c>
      <c r="CP4" s="11" t="n">
        <v>67</v>
      </c>
      <c r="CQ4" s="11" t="n">
        <v>67</v>
      </c>
      <c r="CR4" s="11" t="n">
        <v>67</v>
      </c>
      <c r="CS4" s="11" t="n">
        <v>67</v>
      </c>
      <c r="CT4" s="11" t="n">
        <v>67</v>
      </c>
      <c r="CU4" s="11" t="n">
        <v>67</v>
      </c>
      <c r="CV4" s="11" t="n">
        <v>67</v>
      </c>
      <c r="CW4" s="11" t="n">
        <v>67</v>
      </c>
      <c r="CX4" s="11" t="n">
        <v>67</v>
      </c>
      <c r="CY4" s="11" t="n">
        <v>67</v>
      </c>
      <c r="CZ4" s="11" t="n">
        <v>67</v>
      </c>
      <c r="DA4" s="11" t="n">
        <v>67</v>
      </c>
      <c r="DB4" s="11" t="n">
        <v>67</v>
      </c>
      <c r="DC4" s="11" t="n">
        <v>67</v>
      </c>
      <c r="DD4" s="11" t="n">
        <v>67</v>
      </c>
      <c r="DE4" s="11" t="n">
        <v>67</v>
      </c>
      <c r="DF4" s="11" t="n">
        <v>67</v>
      </c>
      <c r="DG4" s="11" t="n">
        <v>67</v>
      </c>
      <c r="DH4" s="11" t="n">
        <v>67</v>
      </c>
      <c r="DI4" s="11" t="n">
        <v>67</v>
      </c>
      <c r="DJ4" s="11" t="n">
        <v>67</v>
      </c>
      <c r="DK4" s="11" t="n">
        <v>67</v>
      </c>
      <c r="DL4" s="11" t="n">
        <v>67</v>
      </c>
      <c r="DM4" s="11" t="n">
        <v>67</v>
      </c>
      <c r="DN4" s="11" t="n">
        <v>67</v>
      </c>
      <c r="DO4" s="11" t="n">
        <v>67</v>
      </c>
      <c r="DP4" s="11" t="n">
        <v>67</v>
      </c>
      <c r="DQ4" s="11" t="n">
        <v>67</v>
      </c>
      <c r="DR4" s="11" t="n">
        <v>67</v>
      </c>
      <c r="DS4" s="11" t="n">
        <v>67</v>
      </c>
      <c r="DT4" s="11" t="n">
        <v>67</v>
      </c>
      <c r="DU4" s="11" t="n">
        <v>67</v>
      </c>
      <c r="DV4" s="11" t="n">
        <v>67</v>
      </c>
      <c r="DW4" s="11" t="n">
        <v>67</v>
      </c>
      <c r="DX4" s="11" t="n">
        <v>67</v>
      </c>
      <c r="DY4" s="11" t="n">
        <v>67</v>
      </c>
      <c r="DZ4" s="11" t="n">
        <v>67</v>
      </c>
    </row>
    <row r="5" customFormat="false" ht="15" hidden="false" customHeight="true" outlineLevel="0" collapsed="false">
      <c r="C5" s="12" t="s">
        <v>4</v>
      </c>
      <c r="E5" s="10" t="s">
        <v>5</v>
      </c>
      <c r="F5" s="13" t="n">
        <v>4</v>
      </c>
      <c r="G5" s="13" t="n">
        <v>7</v>
      </c>
      <c r="H5" s="13" t="n">
        <v>7</v>
      </c>
      <c r="I5" s="13" t="n">
        <v>7</v>
      </c>
      <c r="J5" s="13" t="n">
        <v>7</v>
      </c>
      <c r="K5" s="13" t="n">
        <v>7</v>
      </c>
      <c r="L5" s="13" t="n">
        <v>7</v>
      </c>
      <c r="M5" s="13" t="n">
        <v>7</v>
      </c>
      <c r="N5" s="13" t="n">
        <v>7</v>
      </c>
      <c r="O5" s="13" t="n">
        <v>7</v>
      </c>
      <c r="P5" s="13" t="n">
        <v>7</v>
      </c>
      <c r="Q5" s="13" t="n">
        <v>7</v>
      </c>
      <c r="R5" s="13" t="n">
        <v>7</v>
      </c>
      <c r="S5" s="13" t="n">
        <v>9</v>
      </c>
      <c r="T5" s="13" t="n">
        <v>9</v>
      </c>
      <c r="U5" s="13" t="n">
        <v>9</v>
      </c>
      <c r="V5" s="13" t="n">
        <v>9</v>
      </c>
      <c r="W5" s="13" t="n">
        <v>9</v>
      </c>
      <c r="X5" s="13" t="n">
        <v>9</v>
      </c>
      <c r="Y5" s="13" t="n">
        <v>9</v>
      </c>
      <c r="Z5" s="13" t="n">
        <v>9</v>
      </c>
      <c r="AA5" s="13" t="n">
        <v>9</v>
      </c>
      <c r="AB5" s="13" t="n">
        <v>9</v>
      </c>
      <c r="AC5" s="13" t="n">
        <v>9</v>
      </c>
      <c r="AD5" s="13" t="n">
        <v>9</v>
      </c>
      <c r="AE5" s="13" t="n">
        <v>10</v>
      </c>
      <c r="AF5" s="13" t="n">
        <v>10</v>
      </c>
      <c r="AG5" s="13" t="n">
        <v>10</v>
      </c>
      <c r="AH5" s="13" t="n">
        <v>10</v>
      </c>
      <c r="AI5" s="13" t="n">
        <v>10</v>
      </c>
      <c r="AJ5" s="13" t="n">
        <v>10</v>
      </c>
      <c r="AK5" s="13" t="n">
        <v>10</v>
      </c>
      <c r="AL5" s="13" t="n">
        <v>10</v>
      </c>
      <c r="AM5" s="13" t="n">
        <v>10</v>
      </c>
      <c r="AN5" s="13" t="n">
        <v>10</v>
      </c>
      <c r="AO5" s="13" t="n">
        <v>10</v>
      </c>
      <c r="AP5" s="13" t="n">
        <v>10</v>
      </c>
      <c r="AQ5" s="13" t="n">
        <v>11</v>
      </c>
      <c r="AR5" s="13" t="n">
        <v>11</v>
      </c>
      <c r="AS5" s="13" t="n">
        <v>11</v>
      </c>
      <c r="AT5" s="13" t="n">
        <v>11</v>
      </c>
      <c r="AU5" s="13" t="n">
        <v>11</v>
      </c>
      <c r="AV5" s="13" t="n">
        <v>11</v>
      </c>
      <c r="AW5" s="13" t="n">
        <v>11</v>
      </c>
      <c r="AX5" s="13" t="n">
        <v>11</v>
      </c>
      <c r="AY5" s="13" t="n">
        <v>11</v>
      </c>
      <c r="AZ5" s="13" t="n">
        <v>11</v>
      </c>
      <c r="BA5" s="13" t="n">
        <v>11</v>
      </c>
      <c r="BB5" s="13" t="n">
        <v>11</v>
      </c>
      <c r="BC5" s="13" t="n">
        <v>0</v>
      </c>
      <c r="BD5" s="13" t="n">
        <v>0</v>
      </c>
      <c r="BE5" s="13" t="n">
        <v>0</v>
      </c>
      <c r="BF5" s="13" t="n">
        <v>0</v>
      </c>
      <c r="BG5" s="13" t="n">
        <v>0</v>
      </c>
      <c r="BH5" s="13" t="n">
        <v>0</v>
      </c>
      <c r="BI5" s="13" t="n">
        <v>0</v>
      </c>
      <c r="BJ5" s="13" t="n">
        <v>0</v>
      </c>
      <c r="BK5" s="13" t="n">
        <v>0</v>
      </c>
      <c r="BL5" s="13" t="n">
        <v>0</v>
      </c>
      <c r="BM5" s="13" t="n">
        <v>0</v>
      </c>
      <c r="BN5" s="13" t="n">
        <v>0</v>
      </c>
      <c r="BO5" s="13" t="n">
        <v>1</v>
      </c>
      <c r="BP5" s="13" t="n">
        <v>1</v>
      </c>
      <c r="BQ5" s="13" t="n">
        <v>1</v>
      </c>
      <c r="BR5" s="13" t="n">
        <v>1</v>
      </c>
      <c r="BS5" s="13" t="n">
        <v>1</v>
      </c>
      <c r="BT5" s="13" t="n">
        <v>1</v>
      </c>
      <c r="BU5" s="13" t="n">
        <v>1</v>
      </c>
      <c r="BV5" s="13" t="n">
        <v>1</v>
      </c>
      <c r="BW5" s="13" t="n">
        <v>1</v>
      </c>
      <c r="BX5" s="13" t="n">
        <v>1</v>
      </c>
      <c r="BY5" s="13" t="n">
        <v>1</v>
      </c>
      <c r="BZ5" s="13" t="n">
        <v>1</v>
      </c>
      <c r="CA5" s="13" t="n">
        <v>2</v>
      </c>
      <c r="CB5" s="13" t="n">
        <v>2</v>
      </c>
      <c r="CC5" s="13" t="n">
        <v>2</v>
      </c>
      <c r="CD5" s="13" t="n">
        <v>2</v>
      </c>
      <c r="CE5" s="13" t="n">
        <v>2</v>
      </c>
      <c r="CF5" s="13" t="n">
        <v>2</v>
      </c>
      <c r="CG5" s="13" t="n">
        <v>2</v>
      </c>
      <c r="CH5" s="13" t="n">
        <v>2</v>
      </c>
      <c r="CI5" s="13" t="n">
        <v>2</v>
      </c>
      <c r="CJ5" s="13" t="n">
        <v>2</v>
      </c>
      <c r="CK5" s="13" t="n">
        <v>2</v>
      </c>
      <c r="CL5" s="13" t="n">
        <v>2</v>
      </c>
      <c r="CM5" s="13" t="n">
        <v>3</v>
      </c>
      <c r="CN5" s="13" t="n">
        <v>3</v>
      </c>
      <c r="CO5" s="13" t="n">
        <v>3</v>
      </c>
      <c r="CP5" s="13" t="n">
        <v>3</v>
      </c>
      <c r="CQ5" s="13" t="n">
        <v>3</v>
      </c>
      <c r="CR5" s="13" t="n">
        <v>3</v>
      </c>
      <c r="CS5" s="13" t="n">
        <v>3</v>
      </c>
      <c r="CT5" s="13" t="n">
        <v>3</v>
      </c>
      <c r="CU5" s="13" t="n">
        <v>3</v>
      </c>
      <c r="CV5" s="13" t="n">
        <v>3</v>
      </c>
      <c r="CW5" s="13" t="n">
        <v>3</v>
      </c>
      <c r="CX5" s="13" t="n">
        <v>3</v>
      </c>
      <c r="CY5" s="13" t="n">
        <v>4</v>
      </c>
      <c r="CZ5" s="13" t="n">
        <v>4</v>
      </c>
      <c r="DA5" s="13" t="n">
        <v>4</v>
      </c>
      <c r="DB5" s="13" t="n">
        <v>4</v>
      </c>
      <c r="DC5" s="13" t="n">
        <v>4</v>
      </c>
      <c r="DD5" s="13" t="n">
        <v>4</v>
      </c>
      <c r="DE5" s="13" t="n">
        <v>4</v>
      </c>
      <c r="DF5" s="13" t="n">
        <v>4</v>
      </c>
      <c r="DG5" s="13" t="n">
        <v>4</v>
      </c>
      <c r="DH5" s="13" t="n">
        <v>4</v>
      </c>
      <c r="DI5" s="13" t="n">
        <v>4</v>
      </c>
      <c r="DJ5" s="13" t="n">
        <v>5</v>
      </c>
      <c r="DK5" s="13" t="n">
        <v>5</v>
      </c>
      <c r="DL5" s="13" t="n">
        <v>5</v>
      </c>
      <c r="DM5" s="13" t="n">
        <v>5</v>
      </c>
      <c r="DN5" s="13" t="n">
        <v>5</v>
      </c>
      <c r="DO5" s="13" t="n">
        <v>5</v>
      </c>
      <c r="DP5" s="13" t="n">
        <v>5</v>
      </c>
      <c r="DQ5" s="13" t="n">
        <v>5</v>
      </c>
      <c r="DR5" s="13" t="n">
        <v>5</v>
      </c>
      <c r="DS5" s="13" t="n">
        <v>5</v>
      </c>
      <c r="DT5" s="13" t="n">
        <v>5</v>
      </c>
      <c r="DU5" s="13" t="n">
        <v>5</v>
      </c>
      <c r="DV5" s="13" t="n">
        <v>6</v>
      </c>
      <c r="DW5" s="13" t="n">
        <v>6</v>
      </c>
      <c r="DX5" s="13" t="n">
        <v>6</v>
      </c>
      <c r="DY5" s="13" t="n">
        <v>6</v>
      </c>
      <c r="DZ5" s="13" t="n">
        <v>6</v>
      </c>
    </row>
    <row r="6" customFormat="false" ht="15" hidden="false" customHeight="true" outlineLevel="0" collapsed="false">
      <c r="C6" s="12"/>
    </row>
    <row r="7" customFormat="false" ht="15" hidden="false" customHeight="true" outlineLevel="0" collapsed="false">
      <c r="C7" s="14" t="n">
        <v>29221</v>
      </c>
      <c r="E7" s="15" t="s">
        <v>3</v>
      </c>
      <c r="F7" s="16" t="n">
        <f aca="false">DATEDIF($C$15,F3,"Y")</f>
        <v>64</v>
      </c>
      <c r="G7" s="16" t="n">
        <f aca="false">DATEDIF($C$15,G3,"Y")</f>
        <v>64</v>
      </c>
      <c r="H7" s="16" t="n">
        <f aca="false">DATEDIF($C$15,H3,"Y")</f>
        <v>64</v>
      </c>
      <c r="I7" s="16" t="n">
        <f aca="false">DATEDIF($C$15,I3,"Y")</f>
        <v>64</v>
      </c>
      <c r="J7" s="16" t="n">
        <f aca="false">DATEDIF($C$15,J3,"Y")</f>
        <v>64</v>
      </c>
      <c r="K7" s="16" t="n">
        <f aca="false">DATEDIF($C$15,K3,"Y")</f>
        <v>64</v>
      </c>
      <c r="L7" s="16" t="n">
        <f aca="false">DATEDIF($C$15,L3,"Y")</f>
        <v>64</v>
      </c>
      <c r="M7" s="16" t="n">
        <f aca="false">DATEDIF($C$15,M3,"Y")</f>
        <v>64</v>
      </c>
      <c r="N7" s="16" t="n">
        <f aca="false">DATEDIF($C$15,N3,"Y")</f>
        <v>64</v>
      </c>
      <c r="O7" s="16" t="n">
        <f aca="false">DATEDIF($C$15,O3,"Y")</f>
        <v>64</v>
      </c>
      <c r="P7" s="16" t="n">
        <f aca="false">DATEDIF($C$15,P3,"Y")</f>
        <v>65</v>
      </c>
      <c r="Q7" s="16" t="n">
        <f aca="false">DATEDIF($C$15,Q3,"Y")</f>
        <v>65</v>
      </c>
      <c r="R7" s="16" t="n">
        <f aca="false">DATEDIF($C$15,R3,"Y")</f>
        <v>65</v>
      </c>
      <c r="S7" s="16" t="n">
        <f aca="false">DATEDIF($C$15,S3,"Y")</f>
        <v>65</v>
      </c>
      <c r="T7" s="16" t="n">
        <f aca="false">DATEDIF($C$15,T3,"Y")</f>
        <v>65</v>
      </c>
      <c r="U7" s="16" t="n">
        <f aca="false">DATEDIF($C$15,U3,"Y")</f>
        <v>65</v>
      </c>
      <c r="V7" s="16" t="n">
        <f aca="false">DATEDIF($C$15,V3,"Y")</f>
        <v>65</v>
      </c>
      <c r="W7" s="16" t="n">
        <f aca="false">DATEDIF($C$15,W3,"Y")</f>
        <v>65</v>
      </c>
      <c r="X7" s="16" t="n">
        <f aca="false">DATEDIF($C$15,X3,"Y")</f>
        <v>65</v>
      </c>
      <c r="Y7" s="16" t="n">
        <f aca="false">DATEDIF($C$15,Y3,"Y")</f>
        <v>65</v>
      </c>
      <c r="Z7" s="16" t="n">
        <f aca="false">DATEDIF($C$15,Z3,"Y")</f>
        <v>65</v>
      </c>
      <c r="AA7" s="16" t="n">
        <f aca="false">DATEDIF($C$15,AA3,"Y")</f>
        <v>65</v>
      </c>
      <c r="AB7" s="16" t="n">
        <f aca="false">DATEDIF($C$15,AB3,"Y")</f>
        <v>66</v>
      </c>
      <c r="AC7" s="16" t="n">
        <f aca="false">DATEDIF($C$15,AC3,"Y")</f>
        <v>66</v>
      </c>
      <c r="AD7" s="16" t="n">
        <f aca="false">DATEDIF($C$15,AD3,"Y")</f>
        <v>66</v>
      </c>
      <c r="AE7" s="16" t="n">
        <f aca="false">DATEDIF($C$15,AE3,"Y")</f>
        <v>66</v>
      </c>
      <c r="AF7" s="16" t="n">
        <f aca="false">DATEDIF($C$15,AF3,"Y")</f>
        <v>66</v>
      </c>
      <c r="AG7" s="16" t="n">
        <f aca="false">DATEDIF($C$15,AG3,"Y")</f>
        <v>66</v>
      </c>
      <c r="AH7" s="16" t="n">
        <f aca="false">DATEDIF($C$15,AH3,"Y")</f>
        <v>66</v>
      </c>
      <c r="AI7" s="16" t="n">
        <f aca="false">DATEDIF($C$15,AI3,"Y")</f>
        <v>66</v>
      </c>
      <c r="AJ7" s="16" t="n">
        <f aca="false">DATEDIF($C$15,AJ3,"Y")</f>
        <v>66</v>
      </c>
      <c r="AK7" s="16" t="n">
        <f aca="false">DATEDIF($C$15,AK3,"Y")</f>
        <v>66</v>
      </c>
      <c r="AL7" s="16" t="n">
        <f aca="false">DATEDIF($C$15,AL3,"Y")</f>
        <v>66</v>
      </c>
      <c r="AM7" s="16" t="n">
        <f aca="false">DATEDIF($C$15,AM3,"Y")</f>
        <v>66</v>
      </c>
      <c r="AN7" s="16" t="n">
        <f aca="false">DATEDIF($C$15,AN3,"Y")</f>
        <v>67</v>
      </c>
      <c r="AO7" s="16" t="n">
        <f aca="false">DATEDIF($C$15,AO3,"Y")</f>
        <v>67</v>
      </c>
      <c r="AP7" s="16" t="n">
        <f aca="false">DATEDIF($C$15,AP3,"Y")</f>
        <v>67</v>
      </c>
      <c r="AQ7" s="16" t="n">
        <f aca="false">DATEDIF($C$15,AQ3,"Y")</f>
        <v>67</v>
      </c>
      <c r="AR7" s="16" t="n">
        <f aca="false">DATEDIF($C$15,AR3,"Y")</f>
        <v>67</v>
      </c>
      <c r="AS7" s="16" t="n">
        <f aca="false">DATEDIF($C$15,AS3,"Y")</f>
        <v>67</v>
      </c>
      <c r="AT7" s="16" t="n">
        <f aca="false">DATEDIF($C$15,AT3,"Y")</f>
        <v>67</v>
      </c>
      <c r="AU7" s="16" t="n">
        <f aca="false">DATEDIF($C$15,AU3,"Y")</f>
        <v>67</v>
      </c>
      <c r="AV7" s="16" t="n">
        <f aca="false">DATEDIF($C$15,AV3,"Y")</f>
        <v>67</v>
      </c>
      <c r="AW7" s="16" t="n">
        <f aca="false">DATEDIF($C$15,AW3,"Y")</f>
        <v>67</v>
      </c>
      <c r="AX7" s="16" t="n">
        <f aca="false">DATEDIF($C$15,AX3,"Y")</f>
        <v>67</v>
      </c>
      <c r="AY7" s="16" t="n">
        <f aca="false">DATEDIF($C$15,AY3,"Y")</f>
        <v>67</v>
      </c>
      <c r="AZ7" s="16" t="n">
        <f aca="false">DATEDIF($C$15,AZ3,"Y")</f>
        <v>68</v>
      </c>
      <c r="BA7" s="16" t="n">
        <f aca="false">DATEDIF($C$15,BA3,"Y")</f>
        <v>68</v>
      </c>
      <c r="BB7" s="16" t="n">
        <f aca="false">DATEDIF($C$15,BB3,"Y")</f>
        <v>68</v>
      </c>
      <c r="BC7" s="16" t="n">
        <f aca="false">DATEDIF($C$15,BC3,"Y")</f>
        <v>68</v>
      </c>
      <c r="BD7" s="16" t="n">
        <f aca="false">DATEDIF($C$15,BD3,"Y")</f>
        <v>68</v>
      </c>
      <c r="BE7" s="16" t="n">
        <f aca="false">DATEDIF($C$15,BE3,"Y")</f>
        <v>68</v>
      </c>
      <c r="BF7" s="16" t="n">
        <f aca="false">DATEDIF($C$15,BF3,"Y")</f>
        <v>68</v>
      </c>
      <c r="BG7" s="16" t="n">
        <f aca="false">DATEDIF($C$15,BG3,"Y")</f>
        <v>68</v>
      </c>
      <c r="BH7" s="16" t="n">
        <f aca="false">DATEDIF($C$15,BH3,"Y")</f>
        <v>68</v>
      </c>
      <c r="BI7" s="16" t="n">
        <f aca="false">DATEDIF($C$15,BI3,"Y")</f>
        <v>68</v>
      </c>
      <c r="BJ7" s="16" t="n">
        <f aca="false">DATEDIF($C$15,BJ3,"Y")</f>
        <v>68</v>
      </c>
      <c r="BK7" s="16" t="n">
        <f aca="false">DATEDIF($C$15,BK3,"Y")</f>
        <v>68</v>
      </c>
      <c r="BL7" s="16" t="n">
        <f aca="false">DATEDIF($C$15,BL3,"Y")</f>
        <v>69</v>
      </c>
      <c r="BM7" s="16" t="n">
        <f aca="false">DATEDIF($C$15,BM3,"Y")</f>
        <v>69</v>
      </c>
      <c r="BN7" s="16" t="n">
        <f aca="false">DATEDIF($C$15,BN3,"Y")</f>
        <v>69</v>
      </c>
      <c r="BO7" s="16" t="n">
        <f aca="false">DATEDIF($C$15,BO3,"Y")</f>
        <v>69</v>
      </c>
      <c r="BP7" s="16" t="n">
        <f aca="false">DATEDIF($C$15,BP3,"Y")</f>
        <v>69</v>
      </c>
      <c r="BQ7" s="16" t="n">
        <f aca="false">DATEDIF($C$15,BQ3,"Y")</f>
        <v>69</v>
      </c>
      <c r="BR7" s="16" t="n">
        <f aca="false">DATEDIF($C$15,BR3,"Y")</f>
        <v>69</v>
      </c>
      <c r="BS7" s="16" t="n">
        <f aca="false">DATEDIF($C$15,BS3,"Y")</f>
        <v>69</v>
      </c>
      <c r="BT7" s="16" t="n">
        <f aca="false">DATEDIF($C$15,BT3,"Y")</f>
        <v>69</v>
      </c>
      <c r="BU7" s="16" t="n">
        <f aca="false">DATEDIF($C$15,BU3,"Y")</f>
        <v>69</v>
      </c>
      <c r="BV7" s="16" t="n">
        <f aca="false">DATEDIF($C$15,BV3,"Y")</f>
        <v>69</v>
      </c>
      <c r="BW7" s="16" t="n">
        <f aca="false">DATEDIF($C$15,BW3,"Y")</f>
        <v>69</v>
      </c>
      <c r="BX7" s="16" t="n">
        <f aca="false">DATEDIF($C$15,BX3,"Y")</f>
        <v>70</v>
      </c>
      <c r="BY7" s="16" t="n">
        <f aca="false">DATEDIF($C$15,BY3,"Y")</f>
        <v>70</v>
      </c>
      <c r="BZ7" s="16" t="n">
        <f aca="false">DATEDIF($C$15,BZ3,"Y")</f>
        <v>70</v>
      </c>
      <c r="CA7" s="16" t="n">
        <f aca="false">DATEDIF($C$15,CA3,"Y")</f>
        <v>70</v>
      </c>
      <c r="CB7" s="16" t="n">
        <f aca="false">DATEDIF($C$15,CB3,"Y")</f>
        <v>70</v>
      </c>
      <c r="CC7" s="16" t="n">
        <f aca="false">DATEDIF($C$15,CC3,"Y")</f>
        <v>70</v>
      </c>
      <c r="CD7" s="16" t="n">
        <f aca="false">DATEDIF($C$15,CD3,"Y")</f>
        <v>70</v>
      </c>
      <c r="CE7" s="16" t="n">
        <f aca="false">DATEDIF($C$15,CE3,"Y")</f>
        <v>70</v>
      </c>
      <c r="CF7" s="16" t="n">
        <f aca="false">DATEDIF($C$15,CF3,"Y")</f>
        <v>70</v>
      </c>
      <c r="CG7" s="16" t="n">
        <f aca="false">DATEDIF($C$15,CG3,"Y")</f>
        <v>70</v>
      </c>
      <c r="CH7" s="16" t="n">
        <f aca="false">DATEDIF($C$15,CH3,"Y")</f>
        <v>70</v>
      </c>
      <c r="CI7" s="16" t="n">
        <f aca="false">DATEDIF($C$15,CI3,"Y")</f>
        <v>70</v>
      </c>
      <c r="CJ7" s="16" t="n">
        <f aca="false">DATEDIF($C$15,CJ3,"Y")</f>
        <v>71</v>
      </c>
      <c r="CK7" s="16" t="n">
        <f aca="false">DATEDIF($C$15,CK3,"Y")</f>
        <v>71</v>
      </c>
      <c r="CL7" s="16" t="n">
        <f aca="false">DATEDIF($C$15,CL3,"Y")</f>
        <v>71</v>
      </c>
      <c r="CM7" s="16" t="n">
        <f aca="false">DATEDIF($C$15,CM3,"Y")</f>
        <v>71</v>
      </c>
      <c r="CN7" s="16" t="n">
        <f aca="false">DATEDIF($C$15,CN3,"Y")</f>
        <v>71</v>
      </c>
      <c r="CO7" s="16" t="n">
        <f aca="false">DATEDIF($C$15,CO3,"Y")</f>
        <v>71</v>
      </c>
      <c r="CP7" s="16" t="n">
        <f aca="false">DATEDIF($C$15,CP3,"Y")</f>
        <v>71</v>
      </c>
      <c r="CQ7" s="16" t="n">
        <f aca="false">DATEDIF($C$15,CQ3,"Y")</f>
        <v>71</v>
      </c>
      <c r="CR7" s="16" t="n">
        <f aca="false">DATEDIF($C$15,CR3,"Y")</f>
        <v>71</v>
      </c>
      <c r="CS7" s="16" t="n">
        <f aca="false">DATEDIF($C$15,CS3,"Y")</f>
        <v>71</v>
      </c>
      <c r="CT7" s="16" t="n">
        <f aca="false">DATEDIF($C$15,CT3,"Y")</f>
        <v>71</v>
      </c>
      <c r="CU7" s="16" t="n">
        <f aca="false">DATEDIF($C$15,CU3,"Y")</f>
        <v>71</v>
      </c>
      <c r="CV7" s="16" t="n">
        <f aca="false">DATEDIF($C$15,CV3,"Y")</f>
        <v>72</v>
      </c>
      <c r="CW7" s="16" t="n">
        <f aca="false">DATEDIF($C$15,CW3,"Y")</f>
        <v>72</v>
      </c>
      <c r="CX7" s="16" t="n">
        <f aca="false">DATEDIF($C$15,CX3,"Y")</f>
        <v>72</v>
      </c>
      <c r="CY7" s="16" t="n">
        <f aca="false">DATEDIF($C$15,CY3,"Y")</f>
        <v>72</v>
      </c>
      <c r="CZ7" s="16" t="n">
        <f aca="false">DATEDIF($C$15,CZ3,"Y")</f>
        <v>72</v>
      </c>
      <c r="DA7" s="16" t="n">
        <f aca="false">DATEDIF($C$15,DA3,"Y")</f>
        <v>72</v>
      </c>
      <c r="DB7" s="16" t="n">
        <f aca="false">DATEDIF($C$15,DB3,"Y")</f>
        <v>72</v>
      </c>
      <c r="DC7" s="16" t="n">
        <f aca="false">DATEDIF($C$15,DC3,"Y")</f>
        <v>72</v>
      </c>
      <c r="DD7" s="16" t="n">
        <f aca="false">DATEDIF($C$15,DD3,"Y")</f>
        <v>72</v>
      </c>
      <c r="DE7" s="16" t="n">
        <f aca="false">DATEDIF($C$15,DE3,"Y")</f>
        <v>72</v>
      </c>
      <c r="DF7" s="16" t="n">
        <f aca="false">DATEDIF($C$15,DF3,"Y")</f>
        <v>72</v>
      </c>
      <c r="DG7" s="16" t="n">
        <f aca="false">DATEDIF($C$15,DG3,"Y")</f>
        <v>72</v>
      </c>
      <c r="DH7" s="16" t="n">
        <f aca="false">DATEDIF($C$15,DH3,"Y")</f>
        <v>73</v>
      </c>
      <c r="DI7" s="16" t="n">
        <f aca="false">DATEDIF($C$15,DI3,"Y")</f>
        <v>73</v>
      </c>
      <c r="DJ7" s="16" t="n">
        <f aca="false">DATEDIF($C$15,DJ3,"Y")</f>
        <v>73</v>
      </c>
      <c r="DK7" s="16" t="n">
        <f aca="false">DATEDIF($C$15,DK3,"Y")</f>
        <v>73</v>
      </c>
      <c r="DL7" s="16" t="n">
        <f aca="false">DATEDIF($C$15,DL3,"Y")</f>
        <v>73</v>
      </c>
      <c r="DM7" s="16" t="n">
        <f aca="false">DATEDIF($C$15,DM3,"Y")</f>
        <v>73</v>
      </c>
      <c r="DN7" s="16" t="n">
        <f aca="false">DATEDIF($C$15,DN3,"Y")</f>
        <v>73</v>
      </c>
      <c r="DO7" s="16" t="n">
        <f aca="false">DATEDIF($C$15,DO3,"Y")</f>
        <v>73</v>
      </c>
      <c r="DP7" s="16" t="n">
        <f aca="false">DATEDIF($C$15,DP3,"Y")</f>
        <v>73</v>
      </c>
      <c r="DQ7" s="16" t="n">
        <f aca="false">DATEDIF($C$15,DQ3,"Y")</f>
        <v>73</v>
      </c>
      <c r="DR7" s="16" t="n">
        <f aca="false">DATEDIF($C$15,DR3,"Y")</f>
        <v>73</v>
      </c>
      <c r="DS7" s="16" t="n">
        <f aca="false">DATEDIF($C$15,DS3,"Y")</f>
        <v>73</v>
      </c>
      <c r="DT7" s="16" t="n">
        <f aca="false">DATEDIF($C$15,DT3,"Y")</f>
        <v>74</v>
      </c>
      <c r="DU7" s="16" t="n">
        <f aca="false">DATEDIF($C$15,DU3,"Y")</f>
        <v>74</v>
      </c>
      <c r="DV7" s="16" t="n">
        <f aca="false">DATEDIF($C$15,DV3,"Y")</f>
        <v>74</v>
      </c>
      <c r="DW7" s="16" t="n">
        <f aca="false">DATEDIF($C$15,DW3,"Y")</f>
        <v>74</v>
      </c>
      <c r="DX7" s="16" t="n">
        <f aca="false">DATEDIF($C$15,DX3,"Y")</f>
        <v>74</v>
      </c>
      <c r="DY7" s="16" t="n">
        <f aca="false">DATEDIF($C$15,DY3,"Y")</f>
        <v>74</v>
      </c>
      <c r="DZ7" s="16" t="n">
        <f aca="false">DATEDIF($C$15,DZ3,"Y")</f>
        <v>74</v>
      </c>
    </row>
    <row r="8" customFormat="false" ht="15" hidden="false" customHeight="true" outlineLevel="0" collapsed="false">
      <c r="C8" s="17"/>
      <c r="E8" s="15" t="s">
        <v>5</v>
      </c>
      <c r="F8" s="16" t="n">
        <f aca="false">DATEDIF($C$15,F3,"YM")</f>
        <v>2</v>
      </c>
      <c r="G8" s="16" t="n">
        <f aca="false">DATEDIF($C$15,G3,"YM")</f>
        <v>3</v>
      </c>
      <c r="H8" s="16" t="n">
        <f aca="false">DATEDIF($C$15,H3,"YM")</f>
        <v>4</v>
      </c>
      <c r="I8" s="16" t="n">
        <f aca="false">DATEDIF($C$15,I3,"YM")</f>
        <v>5</v>
      </c>
      <c r="J8" s="16" t="n">
        <f aca="false">DATEDIF($C$15,J3,"YM")</f>
        <v>6</v>
      </c>
      <c r="K8" s="16" t="n">
        <f aca="false">DATEDIF($C$15,K3,"YM")</f>
        <v>7</v>
      </c>
      <c r="L8" s="16" t="n">
        <f aca="false">DATEDIF($C$15,L3,"YM")</f>
        <v>8</v>
      </c>
      <c r="M8" s="16" t="n">
        <f aca="false">DATEDIF($C$15,M3,"YM")</f>
        <v>9</v>
      </c>
      <c r="N8" s="16" t="n">
        <f aca="false">DATEDIF($C$15,N3,"YM")</f>
        <v>10</v>
      </c>
      <c r="O8" s="16" t="n">
        <f aca="false">DATEDIF($C$15,O3,"YM")</f>
        <v>11</v>
      </c>
      <c r="P8" s="16" t="n">
        <f aca="false">DATEDIF($C$15,P3,"YM")</f>
        <v>0</v>
      </c>
      <c r="Q8" s="16" t="n">
        <f aca="false">DATEDIF($C$15,Q3,"YM")</f>
        <v>1</v>
      </c>
      <c r="R8" s="16" t="n">
        <f aca="false">DATEDIF($C$15,R3,"YM")</f>
        <v>2</v>
      </c>
      <c r="S8" s="16" t="n">
        <f aca="false">DATEDIF($C$15,S3,"YM")</f>
        <v>3</v>
      </c>
      <c r="T8" s="16" t="n">
        <f aca="false">DATEDIF($C$15,T3,"YM")</f>
        <v>4</v>
      </c>
      <c r="U8" s="16" t="n">
        <f aca="false">DATEDIF($C$15,U3,"YM")</f>
        <v>5</v>
      </c>
      <c r="V8" s="16" t="n">
        <f aca="false">DATEDIF($C$15,V3,"YM")</f>
        <v>6</v>
      </c>
      <c r="W8" s="16" t="n">
        <f aca="false">DATEDIF($C$15,W3,"YM")</f>
        <v>7</v>
      </c>
      <c r="X8" s="16" t="n">
        <f aca="false">DATEDIF($C$15,X3,"YM")</f>
        <v>8</v>
      </c>
      <c r="Y8" s="16" t="n">
        <f aca="false">DATEDIF($C$15,Y3,"YM")</f>
        <v>9</v>
      </c>
      <c r="Z8" s="16" t="n">
        <f aca="false">DATEDIF($C$15,Z3,"YM")</f>
        <v>10</v>
      </c>
      <c r="AA8" s="16" t="n">
        <f aca="false">DATEDIF($C$15,AA3,"YM")</f>
        <v>11</v>
      </c>
      <c r="AB8" s="16" t="n">
        <f aca="false">DATEDIF($C$15,AB3,"YM")</f>
        <v>0</v>
      </c>
      <c r="AC8" s="16" t="n">
        <f aca="false">DATEDIF($C$15,AC3,"YM")</f>
        <v>1</v>
      </c>
      <c r="AD8" s="16" t="n">
        <f aca="false">DATEDIF($C$15,AD3,"YM")</f>
        <v>2</v>
      </c>
      <c r="AE8" s="16" t="n">
        <f aca="false">DATEDIF($C$15,AE3,"YM")</f>
        <v>3</v>
      </c>
      <c r="AF8" s="16" t="n">
        <f aca="false">DATEDIF($C$15,AF3,"YM")</f>
        <v>4</v>
      </c>
      <c r="AG8" s="16" t="n">
        <f aca="false">DATEDIF($C$15,AG3,"YM")</f>
        <v>5</v>
      </c>
      <c r="AH8" s="16" t="n">
        <f aca="false">DATEDIF($C$15,AH3,"YM")</f>
        <v>6</v>
      </c>
      <c r="AI8" s="16" t="n">
        <f aca="false">DATEDIF($C$15,AI3,"YM")</f>
        <v>7</v>
      </c>
      <c r="AJ8" s="16" t="n">
        <f aca="false">DATEDIF($C$15,AJ3,"YM")</f>
        <v>8</v>
      </c>
      <c r="AK8" s="16" t="n">
        <f aca="false">DATEDIF($C$15,AK3,"YM")</f>
        <v>9</v>
      </c>
      <c r="AL8" s="16" t="n">
        <f aca="false">DATEDIF($C$15,AL3,"YM")</f>
        <v>10</v>
      </c>
      <c r="AM8" s="16" t="n">
        <f aca="false">DATEDIF($C$15,AM3,"YM")</f>
        <v>11</v>
      </c>
      <c r="AN8" s="16" t="n">
        <f aca="false">DATEDIF($C$15,AN3,"YM")</f>
        <v>0</v>
      </c>
      <c r="AO8" s="16" t="n">
        <f aca="false">DATEDIF($C$15,AO3,"YM")</f>
        <v>1</v>
      </c>
      <c r="AP8" s="16" t="n">
        <f aca="false">DATEDIF($C$15,AP3,"YM")</f>
        <v>2</v>
      </c>
      <c r="AQ8" s="16" t="n">
        <f aca="false">DATEDIF($C$15,AQ3,"YM")</f>
        <v>3</v>
      </c>
      <c r="AR8" s="16" t="n">
        <f aca="false">DATEDIF($C$15,AR3,"YM")</f>
        <v>4</v>
      </c>
      <c r="AS8" s="16" t="n">
        <f aca="false">DATEDIF($C$15,AS3,"YM")</f>
        <v>5</v>
      </c>
      <c r="AT8" s="16" t="n">
        <f aca="false">DATEDIF($C$15,AT3,"YM")</f>
        <v>6</v>
      </c>
      <c r="AU8" s="16" t="n">
        <f aca="false">DATEDIF($C$15,AU3,"YM")</f>
        <v>7</v>
      </c>
      <c r="AV8" s="16" t="n">
        <f aca="false">DATEDIF($C$15,AV3,"YM")</f>
        <v>8</v>
      </c>
      <c r="AW8" s="16" t="n">
        <f aca="false">DATEDIF($C$15,AW3,"YM")</f>
        <v>9</v>
      </c>
      <c r="AX8" s="16" t="n">
        <f aca="false">DATEDIF($C$15,AX3,"YM")</f>
        <v>10</v>
      </c>
      <c r="AY8" s="16" t="n">
        <f aca="false">DATEDIF($C$15,AY3,"YM")</f>
        <v>11</v>
      </c>
      <c r="AZ8" s="16" t="n">
        <f aca="false">DATEDIF($C$15,AZ3,"YM")</f>
        <v>0</v>
      </c>
      <c r="BA8" s="16" t="n">
        <f aca="false">DATEDIF($C$15,BA3,"YM")</f>
        <v>1</v>
      </c>
      <c r="BB8" s="16" t="n">
        <f aca="false">DATEDIF($C$15,BB3,"YM")</f>
        <v>2</v>
      </c>
      <c r="BC8" s="16" t="n">
        <f aca="false">DATEDIF($C$15,BC3,"YM")</f>
        <v>3</v>
      </c>
      <c r="BD8" s="16" t="n">
        <f aca="false">DATEDIF($C$15,BD3,"YM")</f>
        <v>4</v>
      </c>
      <c r="BE8" s="16" t="n">
        <f aca="false">DATEDIF($C$15,BE3,"YM")</f>
        <v>5</v>
      </c>
      <c r="BF8" s="16" t="n">
        <f aca="false">DATEDIF($C$15,BF3,"YM")</f>
        <v>6</v>
      </c>
      <c r="BG8" s="16" t="n">
        <f aca="false">DATEDIF($C$15,BG3,"YM")</f>
        <v>7</v>
      </c>
      <c r="BH8" s="16" t="n">
        <f aca="false">DATEDIF($C$15,BH3,"YM")</f>
        <v>8</v>
      </c>
      <c r="BI8" s="16" t="n">
        <f aca="false">DATEDIF($C$15,BI3,"YM")</f>
        <v>9</v>
      </c>
      <c r="BJ8" s="16" t="n">
        <f aca="false">DATEDIF($C$15,BJ3,"YM")</f>
        <v>10</v>
      </c>
      <c r="BK8" s="16" t="n">
        <f aca="false">DATEDIF($C$15,BK3,"YM")</f>
        <v>11</v>
      </c>
      <c r="BL8" s="16" t="n">
        <f aca="false">DATEDIF($C$15,BL3,"YM")</f>
        <v>0</v>
      </c>
      <c r="BM8" s="16" t="n">
        <f aca="false">DATEDIF($C$15,BM3,"YM")</f>
        <v>1</v>
      </c>
      <c r="BN8" s="16" t="n">
        <f aca="false">DATEDIF($C$15,BN3,"YM")</f>
        <v>2</v>
      </c>
      <c r="BO8" s="16" t="n">
        <f aca="false">DATEDIF($C$15,BO3,"YM")</f>
        <v>3</v>
      </c>
      <c r="BP8" s="16" t="n">
        <f aca="false">DATEDIF($C$15,BP3,"YM")</f>
        <v>4</v>
      </c>
      <c r="BQ8" s="16" t="n">
        <f aca="false">DATEDIF($C$15,BQ3,"YM")</f>
        <v>5</v>
      </c>
      <c r="BR8" s="16" t="n">
        <f aca="false">DATEDIF($C$15,BR3,"YM")</f>
        <v>6</v>
      </c>
      <c r="BS8" s="16" t="n">
        <f aca="false">DATEDIF($C$15,BS3,"YM")</f>
        <v>7</v>
      </c>
      <c r="BT8" s="16" t="n">
        <f aca="false">DATEDIF($C$15,BT3,"YM")</f>
        <v>8</v>
      </c>
      <c r="BU8" s="16" t="n">
        <f aca="false">DATEDIF($C$15,BU3,"YM")</f>
        <v>9</v>
      </c>
      <c r="BV8" s="16" t="n">
        <f aca="false">DATEDIF($C$15,BV3,"YM")</f>
        <v>10</v>
      </c>
      <c r="BW8" s="16" t="n">
        <f aca="false">DATEDIF($C$15,BW3,"YM")</f>
        <v>11</v>
      </c>
      <c r="BX8" s="16" t="n">
        <f aca="false">DATEDIF($C$15,BX3,"YM")</f>
        <v>0</v>
      </c>
      <c r="BY8" s="16" t="n">
        <f aca="false">DATEDIF($C$15,BY3,"YM")</f>
        <v>1</v>
      </c>
      <c r="BZ8" s="16" t="n">
        <f aca="false">DATEDIF($C$15,BZ3,"YM")</f>
        <v>2</v>
      </c>
      <c r="CA8" s="16" t="n">
        <f aca="false">DATEDIF($C$15,CA3,"YM")</f>
        <v>3</v>
      </c>
      <c r="CB8" s="16" t="n">
        <f aca="false">DATEDIF($C$15,CB3,"YM")</f>
        <v>4</v>
      </c>
      <c r="CC8" s="16" t="n">
        <f aca="false">DATEDIF($C$15,CC3,"YM")</f>
        <v>5</v>
      </c>
      <c r="CD8" s="16" t="n">
        <f aca="false">DATEDIF($C$15,CD3,"YM")</f>
        <v>6</v>
      </c>
      <c r="CE8" s="16" t="n">
        <f aca="false">DATEDIF($C$15,CE3,"YM")</f>
        <v>7</v>
      </c>
      <c r="CF8" s="16" t="n">
        <f aca="false">DATEDIF($C$15,CF3,"YM")</f>
        <v>8</v>
      </c>
      <c r="CG8" s="16" t="n">
        <f aca="false">DATEDIF($C$15,CG3,"YM")</f>
        <v>9</v>
      </c>
      <c r="CH8" s="16" t="n">
        <f aca="false">DATEDIF($C$15,CH3,"YM")</f>
        <v>10</v>
      </c>
      <c r="CI8" s="16" t="n">
        <f aca="false">DATEDIF($C$15,CI3,"YM")</f>
        <v>11</v>
      </c>
      <c r="CJ8" s="16" t="n">
        <f aca="false">DATEDIF($C$15,CJ3,"YM")</f>
        <v>0</v>
      </c>
      <c r="CK8" s="16" t="n">
        <f aca="false">DATEDIF($C$15,CK3,"YM")</f>
        <v>1</v>
      </c>
      <c r="CL8" s="16" t="n">
        <f aca="false">DATEDIF($C$15,CL3,"YM")</f>
        <v>2</v>
      </c>
      <c r="CM8" s="16" t="n">
        <f aca="false">DATEDIF($C$15,CM3,"YM")</f>
        <v>3</v>
      </c>
      <c r="CN8" s="16" t="n">
        <f aca="false">DATEDIF($C$15,CN3,"YM")</f>
        <v>4</v>
      </c>
      <c r="CO8" s="16" t="n">
        <f aca="false">DATEDIF($C$15,CO3,"YM")</f>
        <v>5</v>
      </c>
      <c r="CP8" s="16" t="n">
        <f aca="false">DATEDIF($C$15,CP3,"YM")</f>
        <v>6</v>
      </c>
      <c r="CQ8" s="16" t="n">
        <f aca="false">DATEDIF($C$15,CQ3,"YM")</f>
        <v>7</v>
      </c>
      <c r="CR8" s="16" t="n">
        <f aca="false">DATEDIF($C$15,CR3,"YM")</f>
        <v>8</v>
      </c>
      <c r="CS8" s="16" t="n">
        <f aca="false">DATEDIF($C$15,CS3,"YM")</f>
        <v>9</v>
      </c>
      <c r="CT8" s="16" t="n">
        <f aca="false">DATEDIF($C$15,CT3,"YM")</f>
        <v>10</v>
      </c>
      <c r="CU8" s="16" t="n">
        <f aca="false">DATEDIF($C$15,CU3,"YM")</f>
        <v>11</v>
      </c>
      <c r="CV8" s="16" t="n">
        <f aca="false">DATEDIF($C$15,CV3,"YM")</f>
        <v>0</v>
      </c>
      <c r="CW8" s="16" t="n">
        <f aca="false">DATEDIF($C$15,CW3,"YM")</f>
        <v>1</v>
      </c>
      <c r="CX8" s="16" t="n">
        <f aca="false">DATEDIF($C$15,CX3,"YM")</f>
        <v>2</v>
      </c>
      <c r="CY8" s="16" t="n">
        <f aca="false">DATEDIF($C$15,CY3,"YM")</f>
        <v>3</v>
      </c>
      <c r="CZ8" s="16" t="n">
        <f aca="false">DATEDIF($C$15,CZ3,"YM")</f>
        <v>4</v>
      </c>
      <c r="DA8" s="16" t="n">
        <f aca="false">DATEDIF($C$15,DA3,"YM")</f>
        <v>5</v>
      </c>
      <c r="DB8" s="16" t="n">
        <f aca="false">DATEDIF($C$15,DB3,"YM")</f>
        <v>6</v>
      </c>
      <c r="DC8" s="16" t="n">
        <f aca="false">DATEDIF($C$15,DC3,"YM")</f>
        <v>7</v>
      </c>
      <c r="DD8" s="16" t="n">
        <f aca="false">DATEDIF($C$15,DD3,"YM")</f>
        <v>8</v>
      </c>
      <c r="DE8" s="16" t="n">
        <f aca="false">DATEDIF($C$15,DE3,"YM")</f>
        <v>9</v>
      </c>
      <c r="DF8" s="16" t="n">
        <f aca="false">DATEDIF($C$15,DF3,"YM")</f>
        <v>10</v>
      </c>
      <c r="DG8" s="16" t="n">
        <f aca="false">DATEDIF($C$15,DG3,"YM")</f>
        <v>11</v>
      </c>
      <c r="DH8" s="16" t="n">
        <f aca="false">DATEDIF($C$15,DH3,"YM")</f>
        <v>0</v>
      </c>
      <c r="DI8" s="16" t="n">
        <f aca="false">DATEDIF($C$15,DI3,"YM")</f>
        <v>1</v>
      </c>
      <c r="DJ8" s="16" t="n">
        <f aca="false">DATEDIF($C$15,DJ3,"YM")</f>
        <v>2</v>
      </c>
      <c r="DK8" s="16" t="n">
        <f aca="false">DATEDIF($C$15,DK3,"YM")</f>
        <v>3</v>
      </c>
      <c r="DL8" s="16" t="n">
        <f aca="false">DATEDIF($C$15,DL3,"YM")</f>
        <v>4</v>
      </c>
      <c r="DM8" s="16" t="n">
        <f aca="false">DATEDIF($C$15,DM3,"YM")</f>
        <v>5</v>
      </c>
      <c r="DN8" s="16" t="n">
        <f aca="false">DATEDIF($C$15,DN3,"YM")</f>
        <v>6</v>
      </c>
      <c r="DO8" s="16" t="n">
        <f aca="false">DATEDIF($C$15,DO3,"YM")</f>
        <v>7</v>
      </c>
      <c r="DP8" s="16" t="n">
        <f aca="false">DATEDIF($C$15,DP3,"YM")</f>
        <v>8</v>
      </c>
      <c r="DQ8" s="16" t="n">
        <f aca="false">DATEDIF($C$15,DQ3,"YM")</f>
        <v>9</v>
      </c>
      <c r="DR8" s="16" t="n">
        <f aca="false">DATEDIF($C$15,DR3,"YM")</f>
        <v>10</v>
      </c>
      <c r="DS8" s="16" t="n">
        <f aca="false">DATEDIF($C$15,DS3,"YM")</f>
        <v>11</v>
      </c>
      <c r="DT8" s="16" t="n">
        <f aca="false">DATEDIF($C$15,DT3,"YM")</f>
        <v>0</v>
      </c>
      <c r="DU8" s="16" t="n">
        <f aca="false">DATEDIF($C$15,DU3,"YM")</f>
        <v>1</v>
      </c>
      <c r="DV8" s="16" t="n">
        <f aca="false">DATEDIF($C$15,DV3,"YM")</f>
        <v>2</v>
      </c>
      <c r="DW8" s="16" t="n">
        <f aca="false">DATEDIF($C$15,DW3,"YM")</f>
        <v>3</v>
      </c>
      <c r="DX8" s="16" t="n">
        <f aca="false">DATEDIF($C$15,DX3,"YM")</f>
        <v>4</v>
      </c>
      <c r="DY8" s="16" t="n">
        <f aca="false">DATEDIF($C$15,DY3,"YM")</f>
        <v>5</v>
      </c>
      <c r="DZ8" s="16" t="n">
        <f aca="false">DATEDIF($C$15,DZ3,"YM")</f>
        <v>6</v>
      </c>
    </row>
    <row r="9" customFormat="false" ht="15" hidden="false" customHeight="true" outlineLevel="0" collapsed="false">
      <c r="C9" s="18" t="s">
        <v>6</v>
      </c>
    </row>
    <row r="10" customFormat="false" ht="15" hidden="false" customHeight="true" outlineLevel="0" collapsed="false">
      <c r="B10" s="19" t="s">
        <v>3</v>
      </c>
      <c r="C10" s="20" t="n">
        <f aca="false">DATEDIF(C7,C3,"Y")</f>
        <v>46</v>
      </c>
      <c r="E10" s="21" t="n">
        <v>40</v>
      </c>
      <c r="F10" s="22" t="str">
        <f aca="false">IF($C$36=40,(F25-F24),"")</f>
        <v/>
      </c>
      <c r="G10" s="22" t="str">
        <f aca="false">IF($C$36=40,(G25-G24),"")</f>
        <v/>
      </c>
      <c r="H10" s="22" t="str">
        <f aca="false">IF($C$36=40,(H25-H24),"")</f>
        <v/>
      </c>
      <c r="I10" s="22" t="str">
        <f aca="false">IF($C$36=40,(I25-I24),"")</f>
        <v/>
      </c>
      <c r="J10" s="22" t="str">
        <f aca="false">IF($C$36=40,(J25-J24),"")</f>
        <v/>
      </c>
      <c r="K10" s="22" t="str">
        <f aca="false">IF($C$36=40,(K25-K24),"")</f>
        <v/>
      </c>
      <c r="L10" s="22" t="str">
        <f aca="false">IF($C$36=40,(L25-L24),"")</f>
        <v/>
      </c>
      <c r="M10" s="22" t="str">
        <f aca="false">IF($C$36=40,(M25-M24),"")</f>
        <v/>
      </c>
      <c r="N10" s="22" t="str">
        <f aca="false">IF($C$36=40,(N25-N24),"")</f>
        <v/>
      </c>
      <c r="O10" s="22" t="str">
        <f aca="false">IF($C$36=40,(O25-O24),"")</f>
        <v/>
      </c>
      <c r="P10" s="22" t="str">
        <f aca="false">IF($C$36=40,(P25-P24),"")</f>
        <v/>
      </c>
      <c r="Q10" s="22" t="str">
        <f aca="false">IF($C$36=40,(Q25-Q24),"")</f>
        <v/>
      </c>
      <c r="R10" s="22" t="str">
        <f aca="false">IF($C$36=40,(R25-R24),"")</f>
        <v/>
      </c>
      <c r="S10" s="22" t="str">
        <f aca="false">IF($C$36=40,(S25-S24),"")</f>
        <v/>
      </c>
      <c r="T10" s="22" t="str">
        <f aca="false">IF($C$36=40,(T25-T24),"")</f>
        <v/>
      </c>
      <c r="U10" s="22" t="str">
        <f aca="false">IF($C$36=40,(U25-U24),"")</f>
        <v/>
      </c>
      <c r="V10" s="22" t="str">
        <f aca="false">IF($C$36=40,(V25-V24),"")</f>
        <v/>
      </c>
      <c r="W10" s="22" t="str">
        <f aca="false">IF($C$36=40,(W25-W24),"")</f>
        <v/>
      </c>
      <c r="X10" s="22" t="str">
        <f aca="false">IF($C$36=40,(X25-X24),"")</f>
        <v/>
      </c>
      <c r="Y10" s="22" t="str">
        <f aca="false">IF($C$36=40,(Y25-Y24),"")</f>
        <v/>
      </c>
      <c r="Z10" s="22" t="str">
        <f aca="false">IF($C$36=40,(Z25-Z24),"")</f>
        <v/>
      </c>
      <c r="AA10" s="22" t="str">
        <f aca="false">IF($C$36=40,(AA25-AA24),"")</f>
        <v/>
      </c>
      <c r="AB10" s="22" t="str">
        <f aca="false">IF($C$36=40,(AB25-AB24),"")</f>
        <v/>
      </c>
      <c r="AC10" s="22" t="str">
        <f aca="false">IF($C$36=40,(AC25-AC24),"")</f>
        <v/>
      </c>
      <c r="AD10" s="22" t="str">
        <f aca="false">IF($C$36=40,(AD25-AD24),"")</f>
        <v/>
      </c>
      <c r="AE10" s="22" t="str">
        <f aca="false">IF($C$36=40,(AE25-AE24),"")</f>
        <v/>
      </c>
      <c r="AF10" s="22" t="str">
        <f aca="false">IF($C$36=40,(AF25-AF24),"")</f>
        <v/>
      </c>
      <c r="AG10" s="22" t="str">
        <f aca="false">IF($C$36=40,(AG25-AG24),"")</f>
        <v/>
      </c>
      <c r="AH10" s="22" t="str">
        <f aca="false">IF($C$36=40,(AH25-AH24),"")</f>
        <v/>
      </c>
      <c r="AI10" s="22" t="str">
        <f aca="false">IF($C$36=40,(AI25-AI24),"")</f>
        <v/>
      </c>
      <c r="AJ10" s="22" t="str">
        <f aca="false">IF($C$36=40,(AJ25-AJ24),"")</f>
        <v/>
      </c>
      <c r="AK10" s="22" t="str">
        <f aca="false">IF($C$36=40,(AK25-AK24),"")</f>
        <v/>
      </c>
      <c r="AL10" s="22" t="str">
        <f aca="false">IF($C$36=40,(AL25-AL24),"")</f>
        <v/>
      </c>
      <c r="AM10" s="22" t="str">
        <f aca="false">IF($C$36=40,(AM25-AM24),"")</f>
        <v/>
      </c>
      <c r="AN10" s="22" t="str">
        <f aca="false">IF($C$36=40,(AN25-AN24),"")</f>
        <v/>
      </c>
      <c r="AO10" s="22" t="str">
        <f aca="false">IF($C$36=40,(AO25-AO24),"")</f>
        <v/>
      </c>
      <c r="AP10" s="22" t="str">
        <f aca="false">IF($C$36=40,(AP25-AP24),"")</f>
        <v/>
      </c>
      <c r="AQ10" s="22" t="str">
        <f aca="false">IF($C$36=40,(AQ25-AQ24),"")</f>
        <v/>
      </c>
      <c r="AR10" s="22" t="str">
        <f aca="false">IF($C$36=40,(AR25-AR24),"")</f>
        <v/>
      </c>
      <c r="AS10" s="22" t="str">
        <f aca="false">IF($C$36=40,(AS25-AS24),"")</f>
        <v/>
      </c>
      <c r="AT10" s="22" t="str">
        <f aca="false">IF($C$36=40,(AT25-AT24),"")</f>
        <v/>
      </c>
      <c r="AU10" s="22" t="str">
        <f aca="false">IF($C$36=40,(AU25-AU24),"")</f>
        <v/>
      </c>
      <c r="AV10" s="22" t="str">
        <f aca="false">IF($C$36=40,(AV25-AV24),"")</f>
        <v/>
      </c>
      <c r="AW10" s="22" t="str">
        <f aca="false">IF($C$36=40,(AW25-AW24),"")</f>
        <v/>
      </c>
      <c r="AX10" s="22" t="str">
        <f aca="false">IF($C$36=40,(AX25-AX24),"")</f>
        <v/>
      </c>
      <c r="AY10" s="22" t="str">
        <f aca="false">IF($C$36=40,(AY25-AY24),"")</f>
        <v/>
      </c>
      <c r="AZ10" s="22" t="str">
        <f aca="false">IF($C$36=40,(AZ25-AZ24),"")</f>
        <v/>
      </c>
      <c r="BA10" s="22" t="str">
        <f aca="false">IF($C$36=40,(BA25-BA24),"")</f>
        <v/>
      </c>
      <c r="BB10" s="22" t="str">
        <f aca="false">IF($C$36=40,(BB25-BB24),"")</f>
        <v/>
      </c>
      <c r="BC10" s="22" t="str">
        <f aca="false">IF($C$36=40,(BC25-BC24),"")</f>
        <v/>
      </c>
      <c r="BD10" s="22" t="str">
        <f aca="false">IF($C$36=40,(BD25-BD24),"")</f>
        <v/>
      </c>
      <c r="BE10" s="22" t="str">
        <f aca="false">IF($C$36=40,(BE25-BE24),"")</f>
        <v/>
      </c>
      <c r="BF10" s="22" t="str">
        <f aca="false">IF($C$36=40,(BF25-BF24),"")</f>
        <v/>
      </c>
      <c r="BG10" s="22" t="str">
        <f aca="false">IF($C$36=40,(BG25-BG24),"")</f>
        <v/>
      </c>
      <c r="BH10" s="22" t="str">
        <f aca="false">IF($C$36=40,(BH25-BH24),"")</f>
        <v/>
      </c>
      <c r="BI10" s="22" t="str">
        <f aca="false">IF($C$36=40,(BI25-BI24),"")</f>
        <v/>
      </c>
      <c r="BJ10" s="22" t="str">
        <f aca="false">IF($C$36=40,(BJ25-BJ24),"")</f>
        <v/>
      </c>
      <c r="BK10" s="22" t="str">
        <f aca="false">IF($C$36=40,(BK25-BK24),"")</f>
        <v/>
      </c>
      <c r="BL10" s="22" t="str">
        <f aca="false">IF($C$36=40,(BL25-BL24),"")</f>
        <v/>
      </c>
      <c r="BM10" s="22" t="str">
        <f aca="false">IF($C$36=40,(BM25-BM24),"")</f>
        <v/>
      </c>
      <c r="BN10" s="22" t="str">
        <f aca="false">IF($C$36=40,(BN25-BN24),"")</f>
        <v/>
      </c>
      <c r="BO10" s="22" t="str">
        <f aca="false">IF($C$36=40,(BO25-BO24),"")</f>
        <v/>
      </c>
      <c r="BP10" s="22" t="str">
        <f aca="false">IF($C$36=40,(BP25-BP24),"")</f>
        <v/>
      </c>
      <c r="BQ10" s="22" t="str">
        <f aca="false">IF($C$36=40,(BQ25-BQ24),"")</f>
        <v/>
      </c>
      <c r="BR10" s="22" t="str">
        <f aca="false">IF($C$36=40,(BR25-BR24),"")</f>
        <v/>
      </c>
      <c r="BS10" s="22" t="str">
        <f aca="false">IF($C$36=40,(BS25-BS24),"")</f>
        <v/>
      </c>
      <c r="BT10" s="22" t="str">
        <f aca="false">IF($C$36=40,(BT25-BT24),"")</f>
        <v/>
      </c>
      <c r="BU10" s="22" t="str">
        <f aca="false">IF($C$36=40,(BU25-BU24),"")</f>
        <v/>
      </c>
      <c r="BV10" s="22" t="str">
        <f aca="false">IF($C$36=40,(BV25-BV24),"")</f>
        <v/>
      </c>
      <c r="BW10" s="22" t="str">
        <f aca="false">IF($C$36=40,(BW25-BW24),"")</f>
        <v/>
      </c>
      <c r="BX10" s="22" t="str">
        <f aca="false">IF($C$36=40,(BX25-BX24),"")</f>
        <v/>
      </c>
      <c r="BY10" s="22" t="str">
        <f aca="false">IF($C$36=40,(BY25-BY24),"")</f>
        <v/>
      </c>
      <c r="BZ10" s="22" t="str">
        <f aca="false">IF($C$36=40,(BZ25-BZ24),"")</f>
        <v/>
      </c>
      <c r="CA10" s="22" t="str">
        <f aca="false">IF($C$36=40,(CA25-CA24),"")</f>
        <v/>
      </c>
      <c r="CB10" s="22" t="str">
        <f aca="false">IF($C$36=40,(CB25-CB24),"")</f>
        <v/>
      </c>
      <c r="CC10" s="22" t="str">
        <f aca="false">IF($C$36=40,(CC25-CC24),"")</f>
        <v/>
      </c>
      <c r="CD10" s="22" t="str">
        <f aca="false">IF($C$36=40,(CD25-CD24),"")</f>
        <v/>
      </c>
      <c r="CE10" s="22" t="str">
        <f aca="false">IF($C$36=40,(CE25-CE24),"")</f>
        <v/>
      </c>
      <c r="CF10" s="22" t="str">
        <f aca="false">IF($C$36=40,(CF25-CF24),"")</f>
        <v/>
      </c>
      <c r="CG10" s="22" t="str">
        <f aca="false">IF($C$36=40,(CG25-CG24),"")</f>
        <v/>
      </c>
      <c r="CH10" s="22" t="str">
        <f aca="false">IF($C$36=40,(CH25-CH24),"")</f>
        <v/>
      </c>
      <c r="CI10" s="22" t="str">
        <f aca="false">IF($C$36=40,(CI25-CI24),"")</f>
        <v/>
      </c>
      <c r="CJ10" s="22" t="str">
        <f aca="false">IF($C$36=40,(CJ25-CJ24),"")</f>
        <v/>
      </c>
      <c r="CK10" s="22" t="str">
        <f aca="false">IF($C$36=40,(CK25-CK24),"")</f>
        <v/>
      </c>
      <c r="CL10" s="22" t="str">
        <f aca="false">IF($C$36=40,(CL25-CL24),"")</f>
        <v/>
      </c>
      <c r="CM10" s="22" t="str">
        <f aca="false">IF($C$36=40,(CM25-CM24),"")</f>
        <v/>
      </c>
      <c r="CN10" s="22" t="str">
        <f aca="false">IF($C$36=40,(CN25-CN24),"")</f>
        <v/>
      </c>
      <c r="CO10" s="22" t="str">
        <f aca="false">IF($C$36=40,(CO25-CO24),"")</f>
        <v/>
      </c>
      <c r="CP10" s="22" t="str">
        <f aca="false">IF($C$36=40,(CP25-CP24),"")</f>
        <v/>
      </c>
      <c r="CQ10" s="22" t="str">
        <f aca="false">IF($C$36=40,(CQ25-CQ24),"")</f>
        <v/>
      </c>
      <c r="CR10" s="22" t="str">
        <f aca="false">IF($C$36=40,(CR25-CR24),"")</f>
        <v/>
      </c>
      <c r="CS10" s="22" t="str">
        <f aca="false">IF($C$36=40,(CS25-CS24),"")</f>
        <v/>
      </c>
      <c r="CT10" s="22" t="str">
        <f aca="false">IF($C$36=40,(CT25-CT24),"")</f>
        <v/>
      </c>
      <c r="CU10" s="22" t="str">
        <f aca="false">IF($C$36=40,(CU25-CU24),"")</f>
        <v/>
      </c>
      <c r="CV10" s="22" t="str">
        <f aca="false">IF($C$36=40,(CV25-CV24),"")</f>
        <v/>
      </c>
      <c r="CW10" s="22" t="str">
        <f aca="false">IF($C$36=40,(CW25-CW24),"")</f>
        <v/>
      </c>
      <c r="CX10" s="22" t="str">
        <f aca="false">IF($C$36=40,(CX25-CX24),"")</f>
        <v/>
      </c>
      <c r="CY10" s="22" t="str">
        <f aca="false">IF($C$36=40,(CY25-CY24),"")</f>
        <v/>
      </c>
      <c r="CZ10" s="22" t="str">
        <f aca="false">IF($C$36=40,(CZ25-CZ24),"")</f>
        <v/>
      </c>
      <c r="DA10" s="22" t="str">
        <f aca="false">IF($C$36=40,(DA25-DA24),"")</f>
        <v/>
      </c>
      <c r="DB10" s="22" t="str">
        <f aca="false">IF($C$36=40,(DB25-DB24),"")</f>
        <v/>
      </c>
      <c r="DC10" s="22" t="str">
        <f aca="false">IF($C$36=40,(DC25-DC24),"")</f>
        <v/>
      </c>
      <c r="DD10" s="22" t="str">
        <f aca="false">IF($C$36=40,(DD25-DD24),"")</f>
        <v/>
      </c>
      <c r="DE10" s="22" t="str">
        <f aca="false">IF($C$36=40,(DE25-DE24),"")</f>
        <v/>
      </c>
      <c r="DF10" s="22" t="str">
        <f aca="false">IF($C$36=40,(DF25-DF24),"")</f>
        <v/>
      </c>
      <c r="DG10" s="22" t="str">
        <f aca="false">IF($C$36=40,(DG25-DG24),"")</f>
        <v/>
      </c>
      <c r="DH10" s="22" t="str">
        <f aca="false">IF($C$36=40,(DH25-DH24),"")</f>
        <v/>
      </c>
      <c r="DI10" s="22" t="str">
        <f aca="false">IF($C$36=40,(DI25-DI24),"")</f>
        <v/>
      </c>
      <c r="DJ10" s="22" t="str">
        <f aca="false">IF($C$36=40,(DJ25-DJ24),"")</f>
        <v/>
      </c>
      <c r="DK10" s="22" t="str">
        <f aca="false">IF($C$36=40,(DK25-DK24),"")</f>
        <v/>
      </c>
      <c r="DL10" s="22" t="str">
        <f aca="false">IF($C$36=40,(DL25-DL24),"")</f>
        <v/>
      </c>
      <c r="DM10" s="22" t="str">
        <f aca="false">IF($C$36=40,(DM25-DM24),"")</f>
        <v/>
      </c>
      <c r="DN10" s="22" t="str">
        <f aca="false">IF($C$36=40,(DN25-DN24),"")</f>
        <v/>
      </c>
      <c r="DO10" s="22" t="str">
        <f aca="false">IF($C$36=40,(DO25-DO24),"")</f>
        <v/>
      </c>
      <c r="DP10" s="22" t="str">
        <f aca="false">IF($C$36=40,(DP25-DP24),"")</f>
        <v/>
      </c>
      <c r="DQ10" s="22" t="str">
        <f aca="false">IF($C$36=40,(DQ25-DQ24),"")</f>
        <v/>
      </c>
      <c r="DR10" s="22" t="str">
        <f aca="false">IF($C$36=40,(DR25-DR24),"")</f>
        <v/>
      </c>
      <c r="DS10" s="22" t="str">
        <f aca="false">IF($C$36=40,(DS25-DS24),"")</f>
        <v/>
      </c>
      <c r="DT10" s="22" t="str">
        <f aca="false">IF($C$36=40,(DT25-DT24),"")</f>
        <v/>
      </c>
      <c r="DU10" s="22" t="str">
        <f aca="false">IF($C$36=40,(DU25-DU24),"")</f>
        <v/>
      </c>
      <c r="DV10" s="22" t="str">
        <f aca="false">IF($C$36=40,(DV25-DV24),"")</f>
        <v/>
      </c>
      <c r="DW10" s="22" t="str">
        <f aca="false">IF($C$36=40,(DW25-DW24),"")</f>
        <v/>
      </c>
      <c r="DX10" s="22" t="str">
        <f aca="false">IF($C$36=40,(DX25-DX24),"")</f>
        <v/>
      </c>
      <c r="DY10" s="22" t="str">
        <f aca="false">IF($C$36=40,(DY25-DY24),"")</f>
        <v/>
      </c>
      <c r="DZ10" s="22" t="str">
        <f aca="false">IF($C$36=40,(DZ25-DZ24),"")</f>
        <v/>
      </c>
    </row>
    <row r="11" customFormat="false" ht="15" hidden="false" customHeight="true" outlineLevel="0" collapsed="false">
      <c r="B11" s="19" t="s">
        <v>5</v>
      </c>
      <c r="C11" s="20" t="n">
        <f aca="false">DATEDIF(C7,C3,"YM")</f>
        <v>6</v>
      </c>
      <c r="E11" s="21" t="n">
        <v>41</v>
      </c>
      <c r="F11" s="22" t="str">
        <f aca="false">IF($C$36=41,(F25-F24),"")</f>
        <v/>
      </c>
      <c r="G11" s="22" t="str">
        <f aca="false">IF($C$36=41,(G25-G24),"")</f>
        <v/>
      </c>
      <c r="H11" s="22" t="str">
        <f aca="false">IF($C$36=41,(H25-H24),"")</f>
        <v/>
      </c>
      <c r="I11" s="22" t="str">
        <f aca="false">IF($C$36=41,(I25-I24),"")</f>
        <v/>
      </c>
      <c r="J11" s="22" t="str">
        <f aca="false">IF($C$36=41,(J25-J24),"")</f>
        <v/>
      </c>
      <c r="K11" s="22" t="str">
        <f aca="false">IF($C$36=41,(K25-K24),"")</f>
        <v/>
      </c>
      <c r="L11" s="22" t="str">
        <f aca="false">IF($C$36=41,(L25-L24),"")</f>
        <v/>
      </c>
      <c r="M11" s="22" t="str">
        <f aca="false">IF($C$36=41,(M25-M24),"")</f>
        <v/>
      </c>
      <c r="N11" s="22" t="str">
        <f aca="false">IF($C$36=41,(N25-N24),"")</f>
        <v/>
      </c>
      <c r="O11" s="22" t="str">
        <f aca="false">IF($C$36=41,(O25-O24),"")</f>
        <v/>
      </c>
      <c r="P11" s="22" t="str">
        <f aca="false">IF($C$36=41,(P25-P24),"")</f>
        <v/>
      </c>
      <c r="Q11" s="22" t="str">
        <f aca="false">IF($C$36=41,(Q25-Q24),"")</f>
        <v/>
      </c>
      <c r="R11" s="22" t="str">
        <f aca="false">IF($C$36=41,(R25-R24),"")</f>
        <v/>
      </c>
      <c r="S11" s="22" t="str">
        <f aca="false">IF($C$36=41,(S25-S24),"")</f>
        <v/>
      </c>
      <c r="T11" s="22" t="str">
        <f aca="false">IF($C$36=41,(T25-T24),"")</f>
        <v/>
      </c>
      <c r="U11" s="22" t="str">
        <f aca="false">IF($C$36=41,(U25-U24),"")</f>
        <v/>
      </c>
      <c r="V11" s="22" t="str">
        <f aca="false">IF($C$36=41,(V25-V24),"")</f>
        <v/>
      </c>
      <c r="W11" s="22" t="str">
        <f aca="false">IF($C$36=41,(W25-W24),"")</f>
        <v/>
      </c>
      <c r="X11" s="22" t="str">
        <f aca="false">IF($C$36=41,(X25-X24),"")</f>
        <v/>
      </c>
      <c r="Y11" s="22" t="str">
        <f aca="false">IF($C$36=41,(Y25-Y24),"")</f>
        <v/>
      </c>
      <c r="Z11" s="22" t="str">
        <f aca="false">IF($C$36=41,(Z25-Z24),"")</f>
        <v/>
      </c>
      <c r="AA11" s="22" t="str">
        <f aca="false">IF($C$36=41,(AA25-AA24),"")</f>
        <v/>
      </c>
      <c r="AB11" s="22" t="str">
        <f aca="false">IF($C$36=41,(AB25-AB24),"")</f>
        <v/>
      </c>
      <c r="AC11" s="22" t="str">
        <f aca="false">IF($C$36=41,(AC25-AC24),"")</f>
        <v/>
      </c>
      <c r="AD11" s="22" t="str">
        <f aca="false">IF($C$36=41,(AD25-AD24),"")</f>
        <v/>
      </c>
      <c r="AE11" s="22" t="str">
        <f aca="false">IF($C$36=41,(AE25-AE24),"")</f>
        <v/>
      </c>
      <c r="AF11" s="22" t="str">
        <f aca="false">IF($C$36=41,(AF25-AF24),"")</f>
        <v/>
      </c>
      <c r="AG11" s="22" t="str">
        <f aca="false">IF($C$36=41,(AG25-AG24),"")</f>
        <v/>
      </c>
      <c r="AH11" s="22" t="str">
        <f aca="false">IF($C$36=41,(AH25-AH24),"")</f>
        <v/>
      </c>
      <c r="AI11" s="22" t="str">
        <f aca="false">IF($C$36=41,(AI25-AI24),"")</f>
        <v/>
      </c>
      <c r="AJ11" s="22" t="str">
        <f aca="false">IF($C$36=41,(AJ25-AJ24),"")</f>
        <v/>
      </c>
      <c r="AK11" s="22" t="str">
        <f aca="false">IF($C$36=41,(AK25-AK24),"")</f>
        <v/>
      </c>
      <c r="AL11" s="22" t="str">
        <f aca="false">IF($C$36=41,(AL25-AL24),"")</f>
        <v/>
      </c>
      <c r="AM11" s="22" t="str">
        <f aca="false">IF($C$36=41,(AM25-AM24),"")</f>
        <v/>
      </c>
      <c r="AN11" s="22" t="str">
        <f aca="false">IF($C$36=41,(AN25-AN24),"")</f>
        <v/>
      </c>
      <c r="AO11" s="22" t="str">
        <f aca="false">IF($C$36=41,(AO25-AO24),"")</f>
        <v/>
      </c>
      <c r="AP11" s="22" t="str">
        <f aca="false">IF($C$36=41,(AP25-AP24),"")</f>
        <v/>
      </c>
      <c r="AQ11" s="22" t="str">
        <f aca="false">IF($C$36=41,(AQ25-AQ24),"")</f>
        <v/>
      </c>
      <c r="AR11" s="22" t="str">
        <f aca="false">IF($C$36=41,(AR25-AR24),"")</f>
        <v/>
      </c>
      <c r="AS11" s="22" t="str">
        <f aca="false">IF($C$36=41,(AS25-AS24),"")</f>
        <v/>
      </c>
      <c r="AT11" s="22" t="str">
        <f aca="false">IF($C$36=41,(AT25-AT24),"")</f>
        <v/>
      </c>
      <c r="AU11" s="22" t="str">
        <f aca="false">IF($C$36=41,(AU25-AU24),"")</f>
        <v/>
      </c>
      <c r="AV11" s="22" t="str">
        <f aca="false">IF($C$36=41,(AV25-AV24),"")</f>
        <v/>
      </c>
      <c r="AW11" s="22" t="str">
        <f aca="false">IF($C$36=41,(AW25-AW24),"")</f>
        <v/>
      </c>
      <c r="AX11" s="22" t="str">
        <f aca="false">IF($C$36=41,(AX25-AX24),"")</f>
        <v/>
      </c>
      <c r="AY11" s="22" t="str">
        <f aca="false">IF($C$36=41,(AY25-AY24),"")</f>
        <v/>
      </c>
      <c r="AZ11" s="22" t="str">
        <f aca="false">IF($C$36=41,(AZ25-AZ24),"")</f>
        <v/>
      </c>
      <c r="BA11" s="22" t="str">
        <f aca="false">IF($C$36=41,(BA25-BA24),"")</f>
        <v/>
      </c>
      <c r="BB11" s="22" t="str">
        <f aca="false">IF($C$36=41,(BB25-BB24),"")</f>
        <v/>
      </c>
      <c r="BC11" s="22" t="str">
        <f aca="false">IF($C$36=41,(BC25-BC24),"")</f>
        <v/>
      </c>
      <c r="BD11" s="22" t="str">
        <f aca="false">IF($C$36=41,(BD25-BD24),"")</f>
        <v/>
      </c>
      <c r="BE11" s="22" t="str">
        <f aca="false">IF($C$36=41,(BE25-BE24),"")</f>
        <v/>
      </c>
      <c r="BF11" s="22" t="str">
        <f aca="false">IF($C$36=41,(BF25-BF24),"")</f>
        <v/>
      </c>
      <c r="BG11" s="22" t="str">
        <f aca="false">IF($C$36=41,(BG25-BG24),"")</f>
        <v/>
      </c>
      <c r="BH11" s="22" t="str">
        <f aca="false">IF($C$36=41,(BH25-BH24),"")</f>
        <v/>
      </c>
      <c r="BI11" s="22" t="str">
        <f aca="false">IF($C$36=41,(BI25-BI24),"")</f>
        <v/>
      </c>
      <c r="BJ11" s="22" t="str">
        <f aca="false">IF($C$36=41,(BJ25-BJ24),"")</f>
        <v/>
      </c>
      <c r="BK11" s="22" t="str">
        <f aca="false">IF($C$36=41,(BK25-BK24),"")</f>
        <v/>
      </c>
      <c r="BL11" s="22" t="str">
        <f aca="false">IF($C$36=41,(BL25-BL24),"")</f>
        <v/>
      </c>
      <c r="BM11" s="22" t="str">
        <f aca="false">IF($C$36=41,(BM25-BM24),"")</f>
        <v/>
      </c>
      <c r="BN11" s="22" t="str">
        <f aca="false">IF($C$36=41,(BN25-BN24),"")</f>
        <v/>
      </c>
      <c r="BO11" s="22" t="str">
        <f aca="false">IF($C$36=41,(BO25-BO24),"")</f>
        <v/>
      </c>
      <c r="BP11" s="22" t="str">
        <f aca="false">IF($C$36=41,(BP25-BP24),"")</f>
        <v/>
      </c>
      <c r="BQ11" s="22" t="str">
        <f aca="false">IF($C$36=41,(BQ25-BQ24),"")</f>
        <v/>
      </c>
      <c r="BR11" s="22" t="str">
        <f aca="false">IF($C$36=41,(BR25-BR24),"")</f>
        <v/>
      </c>
      <c r="BS11" s="22" t="str">
        <f aca="false">IF($C$36=41,(BS25-BS24),"")</f>
        <v/>
      </c>
      <c r="BT11" s="22" t="str">
        <f aca="false">IF($C$36=41,(BT25-BT24),"")</f>
        <v/>
      </c>
      <c r="BU11" s="22" t="str">
        <f aca="false">IF($C$36=41,(BU25-BU24),"")</f>
        <v/>
      </c>
      <c r="BV11" s="22" t="str">
        <f aca="false">IF($C$36=41,(BV25-BV24),"")</f>
        <v/>
      </c>
      <c r="BW11" s="22" t="str">
        <f aca="false">IF($C$36=41,(BW25-BW24),"")</f>
        <v/>
      </c>
      <c r="BX11" s="22" t="str">
        <f aca="false">IF($C$36=41,(BX25-BX24),"")</f>
        <v/>
      </c>
      <c r="BY11" s="22" t="str">
        <f aca="false">IF($C$36=41,(BY25-BY24),"")</f>
        <v/>
      </c>
      <c r="BZ11" s="22" t="str">
        <f aca="false">IF($C$36=41,(BZ25-BZ24),"")</f>
        <v/>
      </c>
      <c r="CA11" s="22" t="str">
        <f aca="false">IF($C$36=41,(CA25-CA24),"")</f>
        <v/>
      </c>
      <c r="CB11" s="22" t="str">
        <f aca="false">IF($C$36=41,(CB25-CB24),"")</f>
        <v/>
      </c>
      <c r="CC11" s="22" t="str">
        <f aca="false">IF($C$36=41,(CC25-CC24),"")</f>
        <v/>
      </c>
      <c r="CD11" s="22" t="str">
        <f aca="false">IF($C$36=41,(CD25-CD24),"")</f>
        <v/>
      </c>
      <c r="CE11" s="22" t="str">
        <f aca="false">IF($C$36=41,(CE25-CE24),"")</f>
        <v/>
      </c>
      <c r="CF11" s="22" t="str">
        <f aca="false">IF($C$36=41,(CF25-CF24),"")</f>
        <v/>
      </c>
      <c r="CG11" s="22" t="str">
        <f aca="false">IF($C$36=41,(CG25-CG24),"")</f>
        <v/>
      </c>
      <c r="CH11" s="22" t="str">
        <f aca="false">IF($C$36=41,(CH25-CH24),"")</f>
        <v/>
      </c>
      <c r="CI11" s="22" t="str">
        <f aca="false">IF($C$36=41,(CI25-CI24),"")</f>
        <v/>
      </c>
      <c r="CJ11" s="22" t="str">
        <f aca="false">IF($C$36=41,(CJ25-CJ24),"")</f>
        <v/>
      </c>
      <c r="CK11" s="22" t="str">
        <f aca="false">IF($C$36=41,(CK25-CK24),"")</f>
        <v/>
      </c>
      <c r="CL11" s="22" t="str">
        <f aca="false">IF($C$36=41,(CL25-CL24),"")</f>
        <v/>
      </c>
      <c r="CM11" s="22" t="str">
        <f aca="false">IF($C$36=41,(CM25-CM24),"")</f>
        <v/>
      </c>
      <c r="CN11" s="22" t="str">
        <f aca="false">IF($C$36=41,(CN25-CN24),"")</f>
        <v/>
      </c>
      <c r="CO11" s="22" t="str">
        <f aca="false">IF($C$36=41,(CO25-CO24),"")</f>
        <v/>
      </c>
      <c r="CP11" s="22" t="str">
        <f aca="false">IF($C$36=41,(CP25-CP24),"")</f>
        <v/>
      </c>
      <c r="CQ11" s="22" t="str">
        <f aca="false">IF($C$36=41,(CQ25-CQ24),"")</f>
        <v/>
      </c>
      <c r="CR11" s="22" t="str">
        <f aca="false">IF($C$36=41,(CR25-CR24),"")</f>
        <v/>
      </c>
      <c r="CS11" s="22" t="str">
        <f aca="false">IF($C$36=41,(CS25-CS24),"")</f>
        <v/>
      </c>
      <c r="CT11" s="22" t="str">
        <f aca="false">IF($C$36=41,(CT25-CT24),"")</f>
        <v/>
      </c>
      <c r="CU11" s="22" t="str">
        <f aca="false">IF($C$36=41,(CU25-CU24),"")</f>
        <v/>
      </c>
      <c r="CV11" s="22" t="str">
        <f aca="false">IF($C$36=41,(CV25-CV24),"")</f>
        <v/>
      </c>
      <c r="CW11" s="22" t="str">
        <f aca="false">IF($C$36=41,(CW25-CW24),"")</f>
        <v/>
      </c>
      <c r="CX11" s="22" t="str">
        <f aca="false">IF($C$36=41,(CX25-CX24),"")</f>
        <v/>
      </c>
      <c r="CY11" s="22" t="str">
        <f aca="false">IF($C$36=41,(CY25-CY24),"")</f>
        <v/>
      </c>
      <c r="CZ11" s="22" t="str">
        <f aca="false">IF($C$36=41,(CZ25-CZ24),"")</f>
        <v/>
      </c>
      <c r="DA11" s="22" t="str">
        <f aca="false">IF($C$36=41,(DA25-DA24),"")</f>
        <v/>
      </c>
      <c r="DB11" s="22" t="str">
        <f aca="false">IF($C$36=41,(DB25-DB24),"")</f>
        <v/>
      </c>
      <c r="DC11" s="22" t="str">
        <f aca="false">IF($C$36=41,(DC25-DC24),"")</f>
        <v/>
      </c>
      <c r="DD11" s="22" t="str">
        <f aca="false">IF($C$36=41,(DD25-DD24),"")</f>
        <v/>
      </c>
      <c r="DE11" s="22" t="str">
        <f aca="false">IF($C$36=41,(DE25-DE24),"")</f>
        <v/>
      </c>
      <c r="DF11" s="22" t="str">
        <f aca="false">IF($C$36=41,(DF25-DF24),"")</f>
        <v/>
      </c>
      <c r="DG11" s="22" t="str">
        <f aca="false">IF($C$36=41,(DG25-DG24),"")</f>
        <v/>
      </c>
      <c r="DH11" s="22" t="str">
        <f aca="false">IF($C$36=41,(DH25-DH24),"")</f>
        <v/>
      </c>
      <c r="DI11" s="22" t="str">
        <f aca="false">IF($C$36=41,(DI25-DI24),"")</f>
        <v/>
      </c>
      <c r="DJ11" s="22" t="str">
        <f aca="false">IF($C$36=41,(DJ25-DJ24),"")</f>
        <v/>
      </c>
      <c r="DK11" s="22" t="str">
        <f aca="false">IF($C$36=41,(DK25-DK24),"")</f>
        <v/>
      </c>
      <c r="DL11" s="22" t="str">
        <f aca="false">IF($C$36=41,(DL25-DL24),"")</f>
        <v/>
      </c>
      <c r="DM11" s="22" t="str">
        <f aca="false">IF($C$36=41,(DM25-DM24),"")</f>
        <v/>
      </c>
      <c r="DN11" s="22" t="str">
        <f aca="false">IF($C$36=41,(DN25-DN24),"")</f>
        <v/>
      </c>
      <c r="DO11" s="22" t="str">
        <f aca="false">IF($C$36=41,(DO25-DO24),"")</f>
        <v/>
      </c>
      <c r="DP11" s="22" t="str">
        <f aca="false">IF($C$36=41,(DP25-DP24),"")</f>
        <v/>
      </c>
      <c r="DQ11" s="22" t="str">
        <f aca="false">IF($C$36=41,(DQ25-DQ24),"")</f>
        <v/>
      </c>
      <c r="DR11" s="22" t="str">
        <f aca="false">IF($C$36=41,(DR25-DR24),"")</f>
        <v/>
      </c>
      <c r="DS11" s="22" t="str">
        <f aca="false">IF($C$36=41,(DS25-DS24),"")</f>
        <v/>
      </c>
      <c r="DT11" s="22" t="str">
        <f aca="false">IF($C$36=41,(DT25-DT24),"")</f>
        <v/>
      </c>
      <c r="DU11" s="22" t="str">
        <f aca="false">IF($C$36=41,(DU25-DU24),"")</f>
        <v/>
      </c>
      <c r="DV11" s="22" t="str">
        <f aca="false">IF($C$36=41,(DV25-DV24),"")</f>
        <v/>
      </c>
      <c r="DW11" s="22" t="str">
        <f aca="false">IF($C$36=41,(DW25-DW24),"")</f>
        <v/>
      </c>
      <c r="DX11" s="22" t="str">
        <f aca="false">IF($C$36=41,(DX25-DX24),"")</f>
        <v/>
      </c>
      <c r="DY11" s="22" t="str">
        <f aca="false">IF($C$36=41,(DY25-DY24),"")</f>
        <v/>
      </c>
      <c r="DZ11" s="22" t="str">
        <f aca="false">IF($C$36=41,(DZ25-DZ24),"")</f>
        <v/>
      </c>
    </row>
    <row r="12" customFormat="false" ht="15" hidden="false" customHeight="true" outlineLevel="0" collapsed="false">
      <c r="E12" s="21" t="n">
        <v>42</v>
      </c>
      <c r="F12" s="22" t="str">
        <f aca="false">IF($C$36=42,(F25-F24),"")</f>
        <v/>
      </c>
      <c r="G12" s="22" t="str">
        <f aca="false">IF($C$36=42,(G25-G24),"")</f>
        <v/>
      </c>
      <c r="H12" s="22" t="str">
        <f aca="false">IF($C$36=42,(H25-H24),"")</f>
        <v/>
      </c>
      <c r="I12" s="22" t="str">
        <f aca="false">IF($C$36=42,(I25-I24),"")</f>
        <v/>
      </c>
      <c r="J12" s="22" t="str">
        <f aca="false">IF($C$36=42,(J25-J24),"")</f>
        <v/>
      </c>
      <c r="K12" s="22" t="str">
        <f aca="false">IF($C$36=42,(K25-K24),"")</f>
        <v/>
      </c>
      <c r="L12" s="22" t="str">
        <f aca="false">IF($C$36=42,(L25-L24),"")</f>
        <v/>
      </c>
      <c r="M12" s="22" t="str">
        <f aca="false">IF($C$36=42,(M25-M24),"")</f>
        <v/>
      </c>
      <c r="N12" s="22" t="str">
        <f aca="false">IF($C$36=42,(N25-N24),"")</f>
        <v/>
      </c>
      <c r="O12" s="22" t="str">
        <f aca="false">IF($C$36=42,(O25-O24),"")</f>
        <v/>
      </c>
      <c r="P12" s="22" t="str">
        <f aca="false">IF($C$36=42,(P25-P24),"")</f>
        <v/>
      </c>
      <c r="Q12" s="22" t="str">
        <f aca="false">IF($C$36=42,(Q25-Q24),"")</f>
        <v/>
      </c>
      <c r="R12" s="22" t="str">
        <f aca="false">IF($C$36=42,(R25-R24),"")</f>
        <v/>
      </c>
      <c r="S12" s="22" t="str">
        <f aca="false">IF($C$36=42,(S25-S24),"")</f>
        <v/>
      </c>
      <c r="T12" s="22" t="str">
        <f aca="false">IF($C$36=42,(T25-T24),"")</f>
        <v/>
      </c>
      <c r="U12" s="22" t="str">
        <f aca="false">IF($C$36=42,(U25-U24),"")</f>
        <v/>
      </c>
      <c r="V12" s="22" t="str">
        <f aca="false">IF($C$36=42,(V25-V24),"")</f>
        <v/>
      </c>
      <c r="W12" s="22" t="str">
        <f aca="false">IF($C$36=42,(W25-W24),"")</f>
        <v/>
      </c>
      <c r="X12" s="22" t="str">
        <f aca="false">IF($C$36=42,(X25-X24),"")</f>
        <v/>
      </c>
      <c r="Y12" s="22" t="str">
        <f aca="false">IF($C$36=42,(Y25-Y24),"")</f>
        <v/>
      </c>
      <c r="Z12" s="22" t="str">
        <f aca="false">IF($C$36=42,(Z25-Z24),"")</f>
        <v/>
      </c>
      <c r="AA12" s="22" t="str">
        <f aca="false">IF($C$36=42,(AA25-AA24),"")</f>
        <v/>
      </c>
      <c r="AB12" s="22" t="str">
        <f aca="false">IF($C$36=42,(AB25-AB24),"")</f>
        <v/>
      </c>
      <c r="AC12" s="22" t="str">
        <f aca="false">IF($C$36=42,(AC25-AC24),"")</f>
        <v/>
      </c>
      <c r="AD12" s="22" t="str">
        <f aca="false">IF($C$36=42,(AD25-AD24),"")</f>
        <v/>
      </c>
      <c r="AE12" s="22" t="str">
        <f aca="false">IF($C$36=42,(AE25-AE24),"")</f>
        <v/>
      </c>
      <c r="AF12" s="22" t="str">
        <f aca="false">IF($C$36=42,(AF25-AF24),"")</f>
        <v/>
      </c>
      <c r="AG12" s="22" t="str">
        <f aca="false">IF($C$36=42,(AG25-AG24),"")</f>
        <v/>
      </c>
      <c r="AH12" s="22" t="str">
        <f aca="false">IF($C$36=42,(AH25-AH24),"")</f>
        <v/>
      </c>
      <c r="AI12" s="22" t="str">
        <f aca="false">IF($C$36=42,(AI25-AI24),"")</f>
        <v/>
      </c>
      <c r="AJ12" s="22" t="str">
        <f aca="false">IF($C$36=42,(AJ25-AJ24),"")</f>
        <v/>
      </c>
      <c r="AK12" s="22" t="str">
        <f aca="false">IF($C$36=42,(AK25-AK24),"")</f>
        <v/>
      </c>
      <c r="AL12" s="22" t="str">
        <f aca="false">IF($C$36=42,(AL25-AL24),"")</f>
        <v/>
      </c>
      <c r="AM12" s="22" t="str">
        <f aca="false">IF($C$36=42,(AM25-AM24),"")</f>
        <v/>
      </c>
      <c r="AN12" s="22" t="str">
        <f aca="false">IF($C$36=42,(AN25-AN24),"")</f>
        <v/>
      </c>
      <c r="AO12" s="22" t="str">
        <f aca="false">IF($C$36=42,(AO25-AO24),"")</f>
        <v/>
      </c>
      <c r="AP12" s="22" t="str">
        <f aca="false">IF($C$36=42,(AP25-AP24),"")</f>
        <v/>
      </c>
      <c r="AQ12" s="22" t="str">
        <f aca="false">IF($C$36=42,(AQ25-AQ24),"")</f>
        <v/>
      </c>
      <c r="AR12" s="22" t="str">
        <f aca="false">IF($C$36=42,(AR25-AR24),"")</f>
        <v/>
      </c>
      <c r="AS12" s="22" t="str">
        <f aca="false">IF($C$36=42,(AS25-AS24),"")</f>
        <v/>
      </c>
      <c r="AT12" s="22" t="str">
        <f aca="false">IF($C$36=42,(AT25-AT24),"")</f>
        <v/>
      </c>
      <c r="AU12" s="22" t="str">
        <f aca="false">IF($C$36=42,(AU25-AU24),"")</f>
        <v/>
      </c>
      <c r="AV12" s="22" t="str">
        <f aca="false">IF($C$36=42,(AV25-AV24),"")</f>
        <v/>
      </c>
      <c r="AW12" s="22" t="str">
        <f aca="false">IF($C$36=42,(AW25-AW24),"")</f>
        <v/>
      </c>
      <c r="AX12" s="22" t="str">
        <f aca="false">IF($C$36=42,(AX25-AX24),"")</f>
        <v/>
      </c>
      <c r="AY12" s="22" t="str">
        <f aca="false">IF($C$36=42,(AY25-AY24),"")</f>
        <v/>
      </c>
      <c r="AZ12" s="22" t="str">
        <f aca="false">IF($C$36=42,(AZ25-AZ24),"")</f>
        <v/>
      </c>
      <c r="BA12" s="22" t="str">
        <f aca="false">IF($C$36=42,(BA25-BA24),"")</f>
        <v/>
      </c>
      <c r="BB12" s="22" t="str">
        <f aca="false">IF($C$36=42,(BB25-BB24),"")</f>
        <v/>
      </c>
      <c r="BC12" s="22" t="str">
        <f aca="false">IF($C$36=42,(BC25-BC24),"")</f>
        <v/>
      </c>
      <c r="BD12" s="22" t="str">
        <f aca="false">IF($C$36=42,(BD25-BD24),"")</f>
        <v/>
      </c>
      <c r="BE12" s="22" t="str">
        <f aca="false">IF($C$36=42,(BE25-BE24),"")</f>
        <v/>
      </c>
      <c r="BF12" s="22" t="str">
        <f aca="false">IF($C$36=42,(BF25-BF24),"")</f>
        <v/>
      </c>
      <c r="BG12" s="22" t="str">
        <f aca="false">IF($C$36=42,(BG25-BG24),"")</f>
        <v/>
      </c>
      <c r="BH12" s="22" t="str">
        <f aca="false">IF($C$36=42,(BH25-BH24),"")</f>
        <v/>
      </c>
      <c r="BI12" s="22" t="str">
        <f aca="false">IF($C$36=42,(BI25-BI24),"")</f>
        <v/>
      </c>
      <c r="BJ12" s="22" t="str">
        <f aca="false">IF($C$36=42,(BJ25-BJ24),"")</f>
        <v/>
      </c>
      <c r="BK12" s="22" t="str">
        <f aca="false">IF($C$36=42,(BK25-BK24),"")</f>
        <v/>
      </c>
      <c r="BL12" s="22" t="str">
        <f aca="false">IF($C$36=42,(BL25-BL24),"")</f>
        <v/>
      </c>
      <c r="BM12" s="22" t="str">
        <f aca="false">IF($C$36=42,(BM25-BM24),"")</f>
        <v/>
      </c>
      <c r="BN12" s="22" t="str">
        <f aca="false">IF($C$36=42,(BN25-BN24),"")</f>
        <v/>
      </c>
      <c r="BO12" s="22" t="str">
        <f aca="false">IF($C$36=42,(BO25-BO24),"")</f>
        <v/>
      </c>
      <c r="BP12" s="22" t="str">
        <f aca="false">IF($C$36=42,(BP25-BP24),"")</f>
        <v/>
      </c>
      <c r="BQ12" s="22" t="str">
        <f aca="false">IF($C$36=42,(BQ25-BQ24),"")</f>
        <v/>
      </c>
      <c r="BR12" s="22" t="str">
        <f aca="false">IF($C$36=42,(BR25-BR24),"")</f>
        <v/>
      </c>
      <c r="BS12" s="22" t="str">
        <f aca="false">IF($C$36=42,(BS25-BS24),"")</f>
        <v/>
      </c>
      <c r="BT12" s="22" t="str">
        <f aca="false">IF($C$36=42,(BT25-BT24),"")</f>
        <v/>
      </c>
      <c r="BU12" s="22" t="str">
        <f aca="false">IF($C$36=42,(BU25-BU24),"")</f>
        <v/>
      </c>
      <c r="BV12" s="22" t="str">
        <f aca="false">IF($C$36=42,(BV25-BV24),"")</f>
        <v/>
      </c>
      <c r="BW12" s="22" t="str">
        <f aca="false">IF($C$36=42,(BW25-BW24),"")</f>
        <v/>
      </c>
      <c r="BX12" s="22" t="str">
        <f aca="false">IF($C$36=42,(BX25-BX24),"")</f>
        <v/>
      </c>
      <c r="BY12" s="22" t="str">
        <f aca="false">IF($C$36=42,(BY25-BY24),"")</f>
        <v/>
      </c>
      <c r="BZ12" s="22" t="str">
        <f aca="false">IF($C$36=42,(BZ25-BZ24),"")</f>
        <v/>
      </c>
      <c r="CA12" s="22" t="str">
        <f aca="false">IF($C$36=42,(CA25-CA24),"")</f>
        <v/>
      </c>
      <c r="CB12" s="22" t="str">
        <f aca="false">IF($C$36=42,(CB25-CB24),"")</f>
        <v/>
      </c>
      <c r="CC12" s="22" t="str">
        <f aca="false">IF($C$36=42,(CC25-CC24),"")</f>
        <v/>
      </c>
      <c r="CD12" s="22" t="str">
        <f aca="false">IF($C$36=42,(CD25-CD24),"")</f>
        <v/>
      </c>
      <c r="CE12" s="22" t="str">
        <f aca="false">IF($C$36=42,(CE25-CE24),"")</f>
        <v/>
      </c>
      <c r="CF12" s="22" t="str">
        <f aca="false">IF($C$36=42,(CF25-CF24),"")</f>
        <v/>
      </c>
      <c r="CG12" s="22" t="str">
        <f aca="false">IF($C$36=42,(CG25-CG24),"")</f>
        <v/>
      </c>
      <c r="CH12" s="22" t="str">
        <f aca="false">IF($C$36=42,(CH25-CH24),"")</f>
        <v/>
      </c>
      <c r="CI12" s="22" t="str">
        <f aca="false">IF($C$36=42,(CI25-CI24),"")</f>
        <v/>
      </c>
      <c r="CJ12" s="22" t="str">
        <f aca="false">IF($C$36=42,(CJ25-CJ24),"")</f>
        <v/>
      </c>
      <c r="CK12" s="22" t="str">
        <f aca="false">IF($C$36=42,(CK25-CK24),"")</f>
        <v/>
      </c>
      <c r="CL12" s="22" t="str">
        <f aca="false">IF($C$36=42,(CL25-CL24),"")</f>
        <v/>
      </c>
      <c r="CM12" s="22" t="str">
        <f aca="false">IF($C$36=42,(CM25-CM24),"")</f>
        <v/>
      </c>
      <c r="CN12" s="22" t="str">
        <f aca="false">IF($C$36=42,(CN25-CN24),"")</f>
        <v/>
      </c>
      <c r="CO12" s="22" t="str">
        <f aca="false">IF($C$36=42,(CO25-CO24),"")</f>
        <v/>
      </c>
      <c r="CP12" s="22" t="str">
        <f aca="false">IF($C$36=42,(CP25-CP24),"")</f>
        <v/>
      </c>
      <c r="CQ12" s="22" t="str">
        <f aca="false">IF($C$36=42,(CQ25-CQ24),"")</f>
        <v/>
      </c>
      <c r="CR12" s="22" t="str">
        <f aca="false">IF($C$36=42,(CR25-CR24),"")</f>
        <v/>
      </c>
      <c r="CS12" s="22" t="str">
        <f aca="false">IF($C$36=42,(CS25-CS24),"")</f>
        <v/>
      </c>
      <c r="CT12" s="22" t="str">
        <f aca="false">IF($C$36=42,(CT25-CT24),"")</f>
        <v/>
      </c>
      <c r="CU12" s="22" t="str">
        <f aca="false">IF($C$36=42,(CU25-CU24),"")</f>
        <v/>
      </c>
      <c r="CV12" s="22" t="str">
        <f aca="false">IF($C$36=42,(CV25-CV24),"")</f>
        <v/>
      </c>
      <c r="CW12" s="22" t="str">
        <f aca="false">IF($C$36=42,(CW25-CW24),"")</f>
        <v/>
      </c>
      <c r="CX12" s="22" t="str">
        <f aca="false">IF($C$36=42,(CX25-CX24),"")</f>
        <v/>
      </c>
      <c r="CY12" s="22" t="str">
        <f aca="false">IF($C$36=42,(CY25-CY24),"")</f>
        <v/>
      </c>
      <c r="CZ12" s="22" t="str">
        <f aca="false">IF($C$36=42,(CZ25-CZ24),"")</f>
        <v/>
      </c>
      <c r="DA12" s="22" t="str">
        <f aca="false">IF($C$36=42,(DA25-DA24),"")</f>
        <v/>
      </c>
      <c r="DB12" s="22" t="str">
        <f aca="false">IF($C$36=42,(DB25-DB24),"")</f>
        <v/>
      </c>
      <c r="DC12" s="22" t="str">
        <f aca="false">IF($C$36=42,(DC25-DC24),"")</f>
        <v/>
      </c>
      <c r="DD12" s="22" t="str">
        <f aca="false">IF($C$36=42,(DD25-DD24),"")</f>
        <v/>
      </c>
      <c r="DE12" s="22" t="str">
        <f aca="false">IF($C$36=42,(DE25-DE24),"")</f>
        <v/>
      </c>
      <c r="DF12" s="22" t="str">
        <f aca="false">IF($C$36=42,(DF25-DF24),"")</f>
        <v/>
      </c>
      <c r="DG12" s="22" t="str">
        <f aca="false">IF($C$36=42,(DG25-DG24),"")</f>
        <v/>
      </c>
      <c r="DH12" s="22" t="str">
        <f aca="false">IF($C$36=42,(DH25-DH24),"")</f>
        <v/>
      </c>
      <c r="DI12" s="22" t="str">
        <f aca="false">IF($C$36=42,(DI25-DI24),"")</f>
        <v/>
      </c>
      <c r="DJ12" s="22" t="str">
        <f aca="false">IF($C$36=42,(DJ25-DJ24),"")</f>
        <v/>
      </c>
      <c r="DK12" s="22" t="str">
        <f aca="false">IF($C$36=42,(DK25-DK24),"")</f>
        <v/>
      </c>
      <c r="DL12" s="22" t="str">
        <f aca="false">IF($C$36=42,(DL25-DL24),"")</f>
        <v/>
      </c>
      <c r="DM12" s="22" t="str">
        <f aca="false">IF($C$36=42,(DM25-DM24),"")</f>
        <v/>
      </c>
      <c r="DN12" s="22" t="str">
        <f aca="false">IF($C$36=42,(DN25-DN24),"")</f>
        <v/>
      </c>
      <c r="DO12" s="22" t="str">
        <f aca="false">IF($C$36=42,(DO25-DO24),"")</f>
        <v/>
      </c>
      <c r="DP12" s="22" t="str">
        <f aca="false">IF($C$36=42,(DP25-DP24),"")</f>
        <v/>
      </c>
      <c r="DQ12" s="22" t="str">
        <f aca="false">IF($C$36=42,(DQ25-DQ24),"")</f>
        <v/>
      </c>
      <c r="DR12" s="22" t="str">
        <f aca="false">IF($C$36=42,(DR25-DR24),"")</f>
        <v/>
      </c>
      <c r="DS12" s="22" t="str">
        <f aca="false">IF($C$36=42,(DS25-DS24),"")</f>
        <v/>
      </c>
      <c r="DT12" s="22" t="str">
        <f aca="false">IF($C$36=42,(DT25-DT24),"")</f>
        <v/>
      </c>
      <c r="DU12" s="22" t="str">
        <f aca="false">IF($C$36=42,(DU25-DU24),"")</f>
        <v/>
      </c>
      <c r="DV12" s="22" t="str">
        <f aca="false">IF($C$36=42,(DV25-DV24),"")</f>
        <v/>
      </c>
      <c r="DW12" s="22" t="str">
        <f aca="false">IF($C$36=42,(DW25-DW24),"")</f>
        <v/>
      </c>
      <c r="DX12" s="22" t="str">
        <f aca="false">IF($C$36=42,(DX25-DX24),"")</f>
        <v/>
      </c>
      <c r="DY12" s="22" t="str">
        <f aca="false">IF($C$36=42,(DY25-DY24),"")</f>
        <v/>
      </c>
      <c r="DZ12" s="22" t="str">
        <f aca="false">IF($C$36=42,(DZ25-DZ24),"")</f>
        <v/>
      </c>
    </row>
    <row r="13" customFormat="false" ht="15" hidden="false" customHeight="true" outlineLevel="0" collapsed="false">
      <c r="C13" s="23" t="s">
        <v>7</v>
      </c>
      <c r="E13" s="21" t="n">
        <v>43</v>
      </c>
      <c r="F13" s="22" t="str">
        <f aca="false">IF($C$36=43,(F25-F24),"")</f>
        <v/>
      </c>
      <c r="G13" s="22" t="str">
        <f aca="false">IF($C$36=43,(G25-G24),"")</f>
        <v/>
      </c>
      <c r="H13" s="22" t="str">
        <f aca="false">IF($C$36=43,(H25-H24),"")</f>
        <v/>
      </c>
      <c r="I13" s="22" t="str">
        <f aca="false">IF($C$36=43,(I25-I24),"")</f>
        <v/>
      </c>
      <c r="J13" s="22" t="str">
        <f aca="false">IF($C$36=43,(J25-J24),"")</f>
        <v/>
      </c>
      <c r="K13" s="22" t="str">
        <f aca="false">IF($C$36=43,(K25-K24),"")</f>
        <v/>
      </c>
      <c r="L13" s="22" t="str">
        <f aca="false">IF($C$36=43,(L25-L24),"")</f>
        <v/>
      </c>
      <c r="M13" s="22" t="str">
        <f aca="false">IF($C$36=43,(M25-M24),"")</f>
        <v/>
      </c>
      <c r="N13" s="22" t="str">
        <f aca="false">IF($C$36=43,(N25-N24),"")</f>
        <v/>
      </c>
      <c r="O13" s="22" t="str">
        <f aca="false">IF($C$36=43,(O25-O24),"")</f>
        <v/>
      </c>
      <c r="P13" s="22" t="str">
        <f aca="false">IF($C$36=43,(P25-P24),"")</f>
        <v/>
      </c>
      <c r="Q13" s="22" t="str">
        <f aca="false">IF($C$36=43,(Q25-Q24),"")</f>
        <v/>
      </c>
      <c r="R13" s="22" t="str">
        <f aca="false">IF($C$36=43,(R25-R24),"")</f>
        <v/>
      </c>
      <c r="S13" s="22" t="str">
        <f aca="false">IF($C$36=43,(S25-S24),"")</f>
        <v/>
      </c>
      <c r="T13" s="22" t="str">
        <f aca="false">IF($C$36=43,(T25-T24),"")</f>
        <v/>
      </c>
      <c r="U13" s="22" t="str">
        <f aca="false">IF($C$36=43,(U25-U24),"")</f>
        <v/>
      </c>
      <c r="V13" s="22" t="str">
        <f aca="false">IF($C$36=43,(V25-V24),"")</f>
        <v/>
      </c>
      <c r="W13" s="22" t="str">
        <f aca="false">IF($C$36=43,(W25-W24),"")</f>
        <v/>
      </c>
      <c r="X13" s="22" t="str">
        <f aca="false">IF($C$36=43,(X25-X24),"")</f>
        <v/>
      </c>
      <c r="Y13" s="22" t="str">
        <f aca="false">IF($C$36=43,(Y25-Y24),"")</f>
        <v/>
      </c>
      <c r="Z13" s="22" t="str">
        <f aca="false">IF($C$36=43,(Z25-Z24),"")</f>
        <v/>
      </c>
      <c r="AA13" s="22" t="str">
        <f aca="false">IF($C$36=43,(AA25-AA24),"")</f>
        <v/>
      </c>
      <c r="AB13" s="22" t="str">
        <f aca="false">IF($C$36=43,(AB25-AB24),"")</f>
        <v/>
      </c>
      <c r="AC13" s="22" t="str">
        <f aca="false">IF($C$36=43,(AC25-AC24),"")</f>
        <v/>
      </c>
      <c r="AD13" s="22" t="str">
        <f aca="false">IF($C$36=43,(AD25-AD24),"")</f>
        <v/>
      </c>
      <c r="AE13" s="22" t="str">
        <f aca="false">IF($C$36=43,(AE25-AE24),"")</f>
        <v/>
      </c>
      <c r="AF13" s="22" t="str">
        <f aca="false">IF($C$36=43,(AF25-AF24),"")</f>
        <v/>
      </c>
      <c r="AG13" s="22" t="str">
        <f aca="false">IF($C$36=43,(AG25-AG24),"")</f>
        <v/>
      </c>
      <c r="AH13" s="22" t="str">
        <f aca="false">IF($C$36=43,(AH25-AH24),"")</f>
        <v/>
      </c>
      <c r="AI13" s="22" t="str">
        <f aca="false">IF($C$36=43,(AI25-AI24),"")</f>
        <v/>
      </c>
      <c r="AJ13" s="22" t="str">
        <f aca="false">IF($C$36=43,(AJ25-AJ24),"")</f>
        <v/>
      </c>
      <c r="AK13" s="22" t="str">
        <f aca="false">IF($C$36=43,(AK25-AK24),"")</f>
        <v/>
      </c>
      <c r="AL13" s="22" t="str">
        <f aca="false">IF($C$36=43,(AL25-AL24),"")</f>
        <v/>
      </c>
      <c r="AM13" s="22" t="str">
        <f aca="false">IF($C$36=43,(AM25-AM24),"")</f>
        <v/>
      </c>
      <c r="AN13" s="22" t="str">
        <f aca="false">IF($C$36=43,(AN25-AN24),"")</f>
        <v/>
      </c>
      <c r="AO13" s="22" t="str">
        <f aca="false">IF($C$36=43,(AO25-AO24),"")</f>
        <v/>
      </c>
      <c r="AP13" s="22" t="str">
        <f aca="false">IF($C$36=43,(AP25-AP24),"")</f>
        <v/>
      </c>
      <c r="AQ13" s="22" t="str">
        <f aca="false">IF($C$36=43,(AQ25-AQ24),"")</f>
        <v/>
      </c>
      <c r="AR13" s="22" t="str">
        <f aca="false">IF($C$36=43,(AR25-AR24),"")</f>
        <v/>
      </c>
      <c r="AS13" s="22" t="str">
        <f aca="false">IF($C$36=43,(AS25-AS24),"")</f>
        <v/>
      </c>
      <c r="AT13" s="22" t="str">
        <f aca="false">IF($C$36=43,(AT25-AT24),"")</f>
        <v/>
      </c>
      <c r="AU13" s="22" t="str">
        <f aca="false">IF($C$36=43,(AU25-AU24),"")</f>
        <v/>
      </c>
      <c r="AV13" s="22" t="str">
        <f aca="false">IF($C$36=43,(AV25-AV24),"")</f>
        <v/>
      </c>
      <c r="AW13" s="22" t="str">
        <f aca="false">IF($C$36=43,(AW25-AW24),"")</f>
        <v/>
      </c>
      <c r="AX13" s="22" t="str">
        <f aca="false">IF($C$36=43,(AX25-AX24),"")</f>
        <v/>
      </c>
      <c r="AY13" s="22" t="str">
        <f aca="false">IF($C$36=43,(AY25-AY24),"")</f>
        <v/>
      </c>
      <c r="AZ13" s="22" t="str">
        <f aca="false">IF($C$36=43,(AZ25-AZ24),"")</f>
        <v/>
      </c>
      <c r="BA13" s="22" t="str">
        <f aca="false">IF($C$36=43,(BA25-BA24),"")</f>
        <v/>
      </c>
      <c r="BB13" s="22" t="str">
        <f aca="false">IF($C$36=43,(BB25-BB24),"")</f>
        <v/>
      </c>
      <c r="BC13" s="22" t="str">
        <f aca="false">IF($C$36=43,(BC25-BC24),"")</f>
        <v/>
      </c>
      <c r="BD13" s="22" t="str">
        <f aca="false">IF($C$36=43,(BD25-BD24),"")</f>
        <v/>
      </c>
      <c r="BE13" s="22" t="str">
        <f aca="false">IF($C$36=43,(BE25-BE24),"")</f>
        <v/>
      </c>
      <c r="BF13" s="22" t="str">
        <f aca="false">IF($C$36=43,(BF25-BF24),"")</f>
        <v/>
      </c>
      <c r="BG13" s="22" t="str">
        <f aca="false">IF($C$36=43,(BG25-BG24),"")</f>
        <v/>
      </c>
      <c r="BH13" s="22" t="str">
        <f aca="false">IF($C$36=43,(BH25-BH24),"")</f>
        <v/>
      </c>
      <c r="BI13" s="22" t="str">
        <f aca="false">IF($C$36=43,(BI25-BI24),"")</f>
        <v/>
      </c>
      <c r="BJ13" s="22" t="str">
        <f aca="false">IF($C$36=43,(BJ25-BJ24),"")</f>
        <v/>
      </c>
      <c r="BK13" s="22" t="str">
        <f aca="false">IF($C$36=43,(BK25-BK24),"")</f>
        <v/>
      </c>
      <c r="BL13" s="22" t="str">
        <f aca="false">IF($C$36=43,(BL25-BL24),"")</f>
        <v/>
      </c>
      <c r="BM13" s="22" t="str">
        <f aca="false">IF($C$36=43,(BM25-BM24),"")</f>
        <v/>
      </c>
      <c r="BN13" s="22" t="str">
        <f aca="false">IF($C$36=43,(BN25-BN24),"")</f>
        <v/>
      </c>
      <c r="BO13" s="22" t="str">
        <f aca="false">IF($C$36=43,(BO25-BO24),"")</f>
        <v/>
      </c>
      <c r="BP13" s="22" t="str">
        <f aca="false">IF($C$36=43,(BP25-BP24),"")</f>
        <v/>
      </c>
      <c r="BQ13" s="22" t="str">
        <f aca="false">IF($C$36=43,(BQ25-BQ24),"")</f>
        <v/>
      </c>
      <c r="BR13" s="22" t="str">
        <f aca="false">IF($C$36=43,(BR25-BR24),"")</f>
        <v/>
      </c>
      <c r="BS13" s="22" t="str">
        <f aca="false">IF($C$36=43,(BS25-BS24),"")</f>
        <v/>
      </c>
      <c r="BT13" s="22" t="str">
        <f aca="false">IF($C$36=43,(BT25-BT24),"")</f>
        <v/>
      </c>
      <c r="BU13" s="22" t="str">
        <f aca="false">IF($C$36=43,(BU25-BU24),"")</f>
        <v/>
      </c>
      <c r="BV13" s="22" t="str">
        <f aca="false">IF($C$36=43,(BV25-BV24),"")</f>
        <v/>
      </c>
      <c r="BW13" s="22" t="str">
        <f aca="false">IF($C$36=43,(BW25-BW24),"")</f>
        <v/>
      </c>
      <c r="BX13" s="22" t="str">
        <f aca="false">IF($C$36=43,(BX25-BX24),"")</f>
        <v/>
      </c>
      <c r="BY13" s="22" t="str">
        <f aca="false">IF($C$36=43,(BY25-BY24),"")</f>
        <v/>
      </c>
      <c r="BZ13" s="22" t="str">
        <f aca="false">IF($C$36=43,(BZ25-BZ24),"")</f>
        <v/>
      </c>
      <c r="CA13" s="22" t="str">
        <f aca="false">IF($C$36=43,(CA25-CA24),"")</f>
        <v/>
      </c>
      <c r="CB13" s="22" t="str">
        <f aca="false">IF($C$36=43,(CB25-CB24),"")</f>
        <v/>
      </c>
      <c r="CC13" s="22" t="str">
        <f aca="false">IF($C$36=43,(CC25-CC24),"")</f>
        <v/>
      </c>
      <c r="CD13" s="22" t="str">
        <f aca="false">IF($C$36=43,(CD25-CD24),"")</f>
        <v/>
      </c>
      <c r="CE13" s="22" t="str">
        <f aca="false">IF($C$36=43,(CE25-CE24),"")</f>
        <v/>
      </c>
      <c r="CF13" s="22" t="str">
        <f aca="false">IF($C$36=43,(CF25-CF24),"")</f>
        <v/>
      </c>
      <c r="CG13" s="22" t="str">
        <f aca="false">IF($C$36=43,(CG25-CG24),"")</f>
        <v/>
      </c>
      <c r="CH13" s="22" t="str">
        <f aca="false">IF($C$36=43,(CH25-CH24),"")</f>
        <v/>
      </c>
      <c r="CI13" s="22" t="str">
        <f aca="false">IF($C$36=43,(CI25-CI24),"")</f>
        <v/>
      </c>
      <c r="CJ13" s="22" t="str">
        <f aca="false">IF($C$36=43,(CJ25-CJ24),"")</f>
        <v/>
      </c>
      <c r="CK13" s="22" t="str">
        <f aca="false">IF($C$36=43,(CK25-CK24),"")</f>
        <v/>
      </c>
      <c r="CL13" s="22" t="str">
        <f aca="false">IF($C$36=43,(CL25-CL24),"")</f>
        <v/>
      </c>
      <c r="CM13" s="22" t="str">
        <f aca="false">IF($C$36=43,(CM25-CM24),"")</f>
        <v/>
      </c>
      <c r="CN13" s="22" t="str">
        <f aca="false">IF($C$36=43,(CN25-CN24),"")</f>
        <v/>
      </c>
      <c r="CO13" s="22" t="str">
        <f aca="false">IF($C$36=43,(CO25-CO24),"")</f>
        <v/>
      </c>
      <c r="CP13" s="22" t="str">
        <f aca="false">IF($C$36=43,(CP25-CP24),"")</f>
        <v/>
      </c>
      <c r="CQ13" s="22" t="str">
        <f aca="false">IF($C$36=43,(CQ25-CQ24),"")</f>
        <v/>
      </c>
      <c r="CR13" s="22" t="str">
        <f aca="false">IF($C$36=43,(CR25-CR24),"")</f>
        <v/>
      </c>
      <c r="CS13" s="22" t="str">
        <f aca="false">IF($C$36=43,(CS25-CS24),"")</f>
        <v/>
      </c>
      <c r="CT13" s="22" t="str">
        <f aca="false">IF($C$36=43,(CT25-CT24),"")</f>
        <v/>
      </c>
      <c r="CU13" s="22" t="str">
        <f aca="false">IF($C$36=43,(CU25-CU24),"")</f>
        <v/>
      </c>
      <c r="CV13" s="22" t="str">
        <f aca="false">IF($C$36=43,(CV25-CV24),"")</f>
        <v/>
      </c>
      <c r="CW13" s="22" t="str">
        <f aca="false">IF($C$36=43,(CW25-CW24),"")</f>
        <v/>
      </c>
      <c r="CX13" s="22" t="str">
        <f aca="false">IF($C$36=43,(CX25-CX24),"")</f>
        <v/>
      </c>
      <c r="CY13" s="22" t="str">
        <f aca="false">IF($C$36=43,(CY25-CY24),"")</f>
        <v/>
      </c>
      <c r="CZ13" s="22" t="str">
        <f aca="false">IF($C$36=43,(CZ25-CZ24),"")</f>
        <v/>
      </c>
      <c r="DA13" s="22" t="str">
        <f aca="false">IF($C$36=43,(DA25-DA24),"")</f>
        <v/>
      </c>
      <c r="DB13" s="22" t="str">
        <f aca="false">IF($C$36=43,(DB25-DB24),"")</f>
        <v/>
      </c>
      <c r="DC13" s="22" t="str">
        <f aca="false">IF($C$36=43,(DC25-DC24),"")</f>
        <v/>
      </c>
      <c r="DD13" s="22" t="str">
        <f aca="false">IF($C$36=43,(DD25-DD24),"")</f>
        <v/>
      </c>
      <c r="DE13" s="22" t="str">
        <f aca="false">IF($C$36=43,(DE25-DE24),"")</f>
        <v/>
      </c>
      <c r="DF13" s="22" t="str">
        <f aca="false">IF($C$36=43,(DF25-DF24),"")</f>
        <v/>
      </c>
      <c r="DG13" s="22" t="str">
        <f aca="false">IF($C$36=43,(DG25-DG24),"")</f>
        <v/>
      </c>
      <c r="DH13" s="22" t="str">
        <f aca="false">IF($C$36=43,(DH25-DH24),"")</f>
        <v/>
      </c>
      <c r="DI13" s="22" t="str">
        <f aca="false">IF($C$36=43,(DI25-DI24),"")</f>
        <v/>
      </c>
      <c r="DJ13" s="22" t="str">
        <f aca="false">IF($C$36=43,(DJ25-DJ24),"")</f>
        <v/>
      </c>
      <c r="DK13" s="22" t="str">
        <f aca="false">IF($C$36=43,(DK25-DK24),"")</f>
        <v/>
      </c>
      <c r="DL13" s="22" t="str">
        <f aca="false">IF($C$36=43,(DL25-DL24),"")</f>
        <v/>
      </c>
      <c r="DM13" s="22" t="str">
        <f aca="false">IF($C$36=43,(DM25-DM24),"")</f>
        <v/>
      </c>
      <c r="DN13" s="22" t="str">
        <f aca="false">IF($C$36=43,(DN25-DN24),"")</f>
        <v/>
      </c>
      <c r="DO13" s="22" t="str">
        <f aca="false">IF($C$36=43,(DO25-DO24),"")</f>
        <v/>
      </c>
      <c r="DP13" s="22" t="str">
        <f aca="false">IF($C$36=43,(DP25-DP24),"")</f>
        <v/>
      </c>
      <c r="DQ13" s="22" t="str">
        <f aca="false">IF($C$36=43,(DQ25-DQ24),"")</f>
        <v/>
      </c>
      <c r="DR13" s="22" t="str">
        <f aca="false">IF($C$36=43,(DR25-DR24),"")</f>
        <v/>
      </c>
      <c r="DS13" s="22" t="str">
        <f aca="false">IF($C$36=43,(DS25-DS24),"")</f>
        <v/>
      </c>
      <c r="DT13" s="22" t="str">
        <f aca="false">IF($C$36=43,(DT25-DT24),"")</f>
        <v/>
      </c>
      <c r="DU13" s="22" t="str">
        <f aca="false">IF($C$36=43,(DU25-DU24),"")</f>
        <v/>
      </c>
      <c r="DV13" s="22" t="str">
        <f aca="false">IF($C$36=43,(DV25-DV24),"")</f>
        <v/>
      </c>
      <c r="DW13" s="22" t="str">
        <f aca="false">IF($C$36=43,(DW25-DW24),"")</f>
        <v/>
      </c>
      <c r="DX13" s="22" t="str">
        <f aca="false">IF($C$36=43,(DX25-DX24),"")</f>
        <v/>
      </c>
      <c r="DY13" s="22" t="str">
        <f aca="false">IF($C$36=43,(DY25-DY24),"")</f>
        <v/>
      </c>
      <c r="DZ13" s="22" t="str">
        <f aca="false">IF($C$36=43,(DZ25-DZ24),"")</f>
        <v/>
      </c>
    </row>
    <row r="14" customFormat="false" ht="15" hidden="false" customHeight="true" outlineLevel="0" collapsed="false">
      <c r="C14" s="23"/>
      <c r="E14" s="21" t="n">
        <v>44</v>
      </c>
      <c r="F14" s="22" t="str">
        <f aca="false">IF($C$36=44,(F25-F24),"")</f>
        <v/>
      </c>
      <c r="G14" s="22" t="str">
        <f aca="false">IF($C$36=44,(G25-G24),"")</f>
        <v/>
      </c>
      <c r="H14" s="22" t="str">
        <f aca="false">IF($C$36=44,(H25-H24),"")</f>
        <v/>
      </c>
      <c r="I14" s="22" t="str">
        <f aca="false">IF($C$36=44,(I25-I24),"")</f>
        <v/>
      </c>
      <c r="J14" s="22" t="str">
        <f aca="false">IF($C$36=44,(J25-J24),"")</f>
        <v/>
      </c>
      <c r="K14" s="22" t="str">
        <f aca="false">IF($C$36=44,(K25-K24),"")</f>
        <v/>
      </c>
      <c r="L14" s="22" t="str">
        <f aca="false">IF($C$36=44,(L25-L24),"")</f>
        <v/>
      </c>
      <c r="M14" s="22" t="str">
        <f aca="false">IF($C$36=44,(M25-M24),"")</f>
        <v/>
      </c>
      <c r="N14" s="22" t="str">
        <f aca="false">IF($C$36=44,(N25-N24),"")</f>
        <v/>
      </c>
      <c r="O14" s="22" t="str">
        <f aca="false">IF($C$36=44,(O25-O24),"")</f>
        <v/>
      </c>
      <c r="P14" s="22" t="str">
        <f aca="false">IF($C$36=44,(P25-P24),"")</f>
        <v/>
      </c>
      <c r="Q14" s="22" t="str">
        <f aca="false">IF($C$36=44,(Q25-Q24),"")</f>
        <v/>
      </c>
      <c r="R14" s="22" t="str">
        <f aca="false">IF($C$36=44,(R25-R24),"")</f>
        <v/>
      </c>
      <c r="S14" s="22" t="str">
        <f aca="false">IF($C$36=44,(S25-S24),"")</f>
        <v/>
      </c>
      <c r="T14" s="22" t="str">
        <f aca="false">IF($C$36=44,(T25-T24),"")</f>
        <v/>
      </c>
      <c r="U14" s="22" t="str">
        <f aca="false">IF($C$36=44,(U25-U24),"")</f>
        <v/>
      </c>
      <c r="V14" s="22" t="str">
        <f aca="false">IF($C$36=44,(V25-V24),"")</f>
        <v/>
      </c>
      <c r="W14" s="22" t="str">
        <f aca="false">IF($C$36=44,(W25-W24),"")</f>
        <v/>
      </c>
      <c r="X14" s="22" t="str">
        <f aca="false">IF($C$36=44,(X25-X24),"")</f>
        <v/>
      </c>
      <c r="Y14" s="22" t="str">
        <f aca="false">IF($C$36=44,(Y25-Y24),"")</f>
        <v/>
      </c>
      <c r="Z14" s="22" t="str">
        <f aca="false">IF($C$36=44,(Z25-Z24),"")</f>
        <v/>
      </c>
      <c r="AA14" s="22" t="str">
        <f aca="false">IF($C$36=44,(AA25-AA24),"")</f>
        <v/>
      </c>
      <c r="AB14" s="22" t="str">
        <f aca="false">IF($C$36=44,(AB25-AB24),"")</f>
        <v/>
      </c>
      <c r="AC14" s="22" t="str">
        <f aca="false">IF($C$36=44,(AC25-AC24),"")</f>
        <v/>
      </c>
      <c r="AD14" s="22" t="str">
        <f aca="false">IF($C$36=44,(AD25-AD24),"")</f>
        <v/>
      </c>
      <c r="AE14" s="22" t="str">
        <f aca="false">IF($C$36=44,(AE25-AE24),"")</f>
        <v/>
      </c>
      <c r="AF14" s="22" t="str">
        <f aca="false">IF($C$36=44,(AF25-AF24),"")</f>
        <v/>
      </c>
      <c r="AG14" s="22" t="str">
        <f aca="false">IF($C$36=44,(AG25-AG24),"")</f>
        <v/>
      </c>
      <c r="AH14" s="22" t="str">
        <f aca="false">IF($C$36=44,(AH25-AH24),"")</f>
        <v/>
      </c>
      <c r="AI14" s="22" t="str">
        <f aca="false">IF($C$36=44,(AI25-AI24),"")</f>
        <v/>
      </c>
      <c r="AJ14" s="22" t="str">
        <f aca="false">IF($C$36=44,(AJ25-AJ24),"")</f>
        <v/>
      </c>
      <c r="AK14" s="22" t="str">
        <f aca="false">IF($C$36=44,(AK25-AK24),"")</f>
        <v/>
      </c>
      <c r="AL14" s="22" t="str">
        <f aca="false">IF($C$36=44,(AL25-AL24),"")</f>
        <v/>
      </c>
      <c r="AM14" s="22" t="str">
        <f aca="false">IF($C$36=44,(AM25-AM24),"")</f>
        <v/>
      </c>
      <c r="AN14" s="22" t="str">
        <f aca="false">IF($C$36=44,(AN25-AN24),"")</f>
        <v/>
      </c>
      <c r="AO14" s="22" t="str">
        <f aca="false">IF($C$36=44,(AO25-AO24),"")</f>
        <v/>
      </c>
      <c r="AP14" s="22" t="str">
        <f aca="false">IF($C$36=44,(AP25-AP24),"")</f>
        <v/>
      </c>
      <c r="AQ14" s="22" t="str">
        <f aca="false">IF($C$36=44,(AQ25-AQ24),"")</f>
        <v/>
      </c>
      <c r="AR14" s="22" t="str">
        <f aca="false">IF($C$36=44,(AR25-AR24),"")</f>
        <v/>
      </c>
      <c r="AS14" s="22" t="str">
        <f aca="false">IF($C$36=44,(AS25-AS24),"")</f>
        <v/>
      </c>
      <c r="AT14" s="22" t="str">
        <f aca="false">IF($C$36=44,(AT25-AT24),"")</f>
        <v/>
      </c>
      <c r="AU14" s="22" t="str">
        <f aca="false">IF($C$36=44,(AU25-AU24),"")</f>
        <v/>
      </c>
      <c r="AV14" s="22" t="str">
        <f aca="false">IF($C$36=44,(AV25-AV24),"")</f>
        <v/>
      </c>
      <c r="AW14" s="22" t="str">
        <f aca="false">IF($C$36=44,(AW25-AW24),"")</f>
        <v/>
      </c>
      <c r="AX14" s="22" t="str">
        <f aca="false">IF($C$36=44,(AX25-AX24),"")</f>
        <v/>
      </c>
      <c r="AY14" s="22" t="str">
        <f aca="false">IF($C$36=44,(AY25-AY24),"")</f>
        <v/>
      </c>
      <c r="AZ14" s="22" t="str">
        <f aca="false">IF($C$36=44,(AZ25-AZ24),"")</f>
        <v/>
      </c>
      <c r="BA14" s="22" t="str">
        <f aca="false">IF($C$36=44,(BA25-BA24),"")</f>
        <v/>
      </c>
      <c r="BB14" s="22" t="str">
        <f aca="false">IF($C$36=44,(BB25-BB24),"")</f>
        <v/>
      </c>
      <c r="BC14" s="22" t="str">
        <f aca="false">IF($C$36=44,(BC25-BC24),"")</f>
        <v/>
      </c>
      <c r="BD14" s="22" t="str">
        <f aca="false">IF($C$36=44,(BD25-BD24),"")</f>
        <v/>
      </c>
      <c r="BE14" s="22" t="str">
        <f aca="false">IF($C$36=44,(BE25-BE24),"")</f>
        <v/>
      </c>
      <c r="BF14" s="22" t="str">
        <f aca="false">IF($C$36=44,(BF25-BF24),"")</f>
        <v/>
      </c>
      <c r="BG14" s="22" t="str">
        <f aca="false">IF($C$36=44,(BG25-BG24),"")</f>
        <v/>
      </c>
      <c r="BH14" s="22" t="str">
        <f aca="false">IF($C$36=44,(BH25-BH24),"")</f>
        <v/>
      </c>
      <c r="BI14" s="22" t="str">
        <f aca="false">IF($C$36=44,(BI25-BI24),"")</f>
        <v/>
      </c>
      <c r="BJ14" s="22" t="str">
        <f aca="false">IF($C$36=44,(BJ25-BJ24),"")</f>
        <v/>
      </c>
      <c r="BK14" s="22" t="str">
        <f aca="false">IF($C$36=44,(BK25-BK24),"")</f>
        <v/>
      </c>
      <c r="BL14" s="22" t="str">
        <f aca="false">IF($C$36=44,(BL25-BL24),"")</f>
        <v/>
      </c>
      <c r="BM14" s="22" t="str">
        <f aca="false">IF($C$36=44,(BM25-BM24),"")</f>
        <v/>
      </c>
      <c r="BN14" s="22" t="str">
        <f aca="false">IF($C$36=44,(BN25-BN24),"")</f>
        <v/>
      </c>
      <c r="BO14" s="22" t="str">
        <f aca="false">IF($C$36=44,(BO25-BO24),"")</f>
        <v/>
      </c>
      <c r="BP14" s="22" t="str">
        <f aca="false">IF($C$36=44,(BP25-BP24),"")</f>
        <v/>
      </c>
      <c r="BQ14" s="22" t="str">
        <f aca="false">IF($C$36=44,(BQ25-BQ24),"")</f>
        <v/>
      </c>
      <c r="BR14" s="22" t="str">
        <f aca="false">IF($C$36=44,(BR25-BR24),"")</f>
        <v/>
      </c>
      <c r="BS14" s="22" t="str">
        <f aca="false">IF($C$36=44,(BS25-BS24),"")</f>
        <v/>
      </c>
      <c r="BT14" s="22" t="str">
        <f aca="false">IF($C$36=44,(BT25-BT24),"")</f>
        <v/>
      </c>
      <c r="BU14" s="22" t="str">
        <f aca="false">IF($C$36=44,(BU25-BU24),"")</f>
        <v/>
      </c>
      <c r="BV14" s="22" t="str">
        <f aca="false">IF($C$36=44,(BV25-BV24),"")</f>
        <v/>
      </c>
      <c r="BW14" s="22" t="str">
        <f aca="false">IF($C$36=44,(BW25-BW24),"")</f>
        <v/>
      </c>
      <c r="BX14" s="22" t="str">
        <f aca="false">IF($C$36=44,(BX25-BX24),"")</f>
        <v/>
      </c>
      <c r="BY14" s="22" t="str">
        <f aca="false">IF($C$36=44,(BY25-BY24),"")</f>
        <v/>
      </c>
      <c r="BZ14" s="22" t="str">
        <f aca="false">IF($C$36=44,(BZ25-BZ24),"")</f>
        <v/>
      </c>
      <c r="CA14" s="22" t="str">
        <f aca="false">IF($C$36=44,(CA25-CA24),"")</f>
        <v/>
      </c>
      <c r="CB14" s="22" t="str">
        <f aca="false">IF($C$36=44,(CB25-CB24),"")</f>
        <v/>
      </c>
      <c r="CC14" s="22" t="str">
        <f aca="false">IF($C$36=44,(CC25-CC24),"")</f>
        <v/>
      </c>
      <c r="CD14" s="22" t="str">
        <f aca="false">IF($C$36=44,(CD25-CD24),"")</f>
        <v/>
      </c>
      <c r="CE14" s="22" t="str">
        <f aca="false">IF($C$36=44,(CE25-CE24),"")</f>
        <v/>
      </c>
      <c r="CF14" s="22" t="str">
        <f aca="false">IF($C$36=44,(CF25-CF24),"")</f>
        <v/>
      </c>
      <c r="CG14" s="22" t="str">
        <f aca="false">IF($C$36=44,(CG25-CG24),"")</f>
        <v/>
      </c>
      <c r="CH14" s="22" t="str">
        <f aca="false">IF($C$36=44,(CH25-CH24),"")</f>
        <v/>
      </c>
      <c r="CI14" s="22" t="str">
        <f aca="false">IF($C$36=44,(CI25-CI24),"")</f>
        <v/>
      </c>
      <c r="CJ14" s="22" t="str">
        <f aca="false">IF($C$36=44,(CJ25-CJ24),"")</f>
        <v/>
      </c>
      <c r="CK14" s="22" t="str">
        <f aca="false">IF($C$36=44,(CK25-CK24),"")</f>
        <v/>
      </c>
      <c r="CL14" s="22" t="str">
        <f aca="false">IF($C$36=44,(CL25-CL24),"")</f>
        <v/>
      </c>
      <c r="CM14" s="22" t="str">
        <f aca="false">IF($C$36=44,(CM25-CM24),"")</f>
        <v/>
      </c>
      <c r="CN14" s="22" t="str">
        <f aca="false">IF($C$36=44,(CN25-CN24),"")</f>
        <v/>
      </c>
      <c r="CO14" s="22" t="str">
        <f aca="false">IF($C$36=44,(CO25-CO24),"")</f>
        <v/>
      </c>
      <c r="CP14" s="22" t="str">
        <f aca="false">IF($C$36=44,(CP25-CP24),"")</f>
        <v/>
      </c>
      <c r="CQ14" s="22" t="str">
        <f aca="false">IF($C$36=44,(CQ25-CQ24),"")</f>
        <v/>
      </c>
      <c r="CR14" s="22" t="str">
        <f aca="false">IF($C$36=44,(CR25-CR24),"")</f>
        <v/>
      </c>
      <c r="CS14" s="22" t="str">
        <f aca="false">IF($C$36=44,(CS25-CS24),"")</f>
        <v/>
      </c>
      <c r="CT14" s="22" t="str">
        <f aca="false">IF($C$36=44,(CT25-CT24),"")</f>
        <v/>
      </c>
      <c r="CU14" s="22" t="str">
        <f aca="false">IF($C$36=44,(CU25-CU24),"")</f>
        <v/>
      </c>
      <c r="CV14" s="22" t="str">
        <f aca="false">IF($C$36=44,(CV25-CV24),"")</f>
        <v/>
      </c>
      <c r="CW14" s="22" t="str">
        <f aca="false">IF($C$36=44,(CW25-CW24),"")</f>
        <v/>
      </c>
      <c r="CX14" s="22" t="str">
        <f aca="false">IF($C$36=44,(CX25-CX24),"")</f>
        <v/>
      </c>
      <c r="CY14" s="22" t="str">
        <f aca="false">IF($C$36=44,(CY25-CY24),"")</f>
        <v/>
      </c>
      <c r="CZ14" s="22" t="str">
        <f aca="false">IF($C$36=44,(CZ25-CZ24),"")</f>
        <v/>
      </c>
      <c r="DA14" s="22" t="str">
        <f aca="false">IF($C$36=44,(DA25-DA24),"")</f>
        <v/>
      </c>
      <c r="DB14" s="22" t="str">
        <f aca="false">IF($C$36=44,(DB25-DB24),"")</f>
        <v/>
      </c>
      <c r="DC14" s="22" t="str">
        <f aca="false">IF($C$36=44,(DC25-DC24),"")</f>
        <v/>
      </c>
      <c r="DD14" s="22" t="str">
        <f aca="false">IF($C$36=44,(DD25-DD24),"")</f>
        <v/>
      </c>
      <c r="DE14" s="22" t="str">
        <f aca="false">IF($C$36=44,(DE25-DE24),"")</f>
        <v/>
      </c>
      <c r="DF14" s="22" t="str">
        <f aca="false">IF($C$36=44,(DF25-DF24),"")</f>
        <v/>
      </c>
      <c r="DG14" s="22" t="str">
        <f aca="false">IF($C$36=44,(DG25-DG24),"")</f>
        <v/>
      </c>
      <c r="DH14" s="22" t="str">
        <f aca="false">IF($C$36=44,(DH25-DH24),"")</f>
        <v/>
      </c>
      <c r="DI14" s="22" t="str">
        <f aca="false">IF($C$36=44,(DI25-DI24),"")</f>
        <v/>
      </c>
      <c r="DJ14" s="22" t="str">
        <f aca="false">IF($C$36=44,(DJ25-DJ24),"")</f>
        <v/>
      </c>
      <c r="DK14" s="22" t="str">
        <f aca="false">IF($C$36=44,(DK25-DK24),"")</f>
        <v/>
      </c>
      <c r="DL14" s="22" t="str">
        <f aca="false">IF($C$36=44,(DL25-DL24),"")</f>
        <v/>
      </c>
      <c r="DM14" s="22" t="str">
        <f aca="false">IF($C$36=44,(DM25-DM24),"")</f>
        <v/>
      </c>
      <c r="DN14" s="22" t="str">
        <f aca="false">IF($C$36=44,(DN25-DN24),"")</f>
        <v/>
      </c>
      <c r="DO14" s="22" t="str">
        <f aca="false">IF($C$36=44,(DO25-DO24),"")</f>
        <v/>
      </c>
      <c r="DP14" s="22" t="str">
        <f aca="false">IF($C$36=44,(DP25-DP24),"")</f>
        <v/>
      </c>
      <c r="DQ14" s="22" t="str">
        <f aca="false">IF($C$36=44,(DQ25-DQ24),"")</f>
        <v/>
      </c>
      <c r="DR14" s="22" t="str">
        <f aca="false">IF($C$36=44,(DR25-DR24),"")</f>
        <v/>
      </c>
      <c r="DS14" s="22" t="str">
        <f aca="false">IF($C$36=44,(DS25-DS24),"")</f>
        <v/>
      </c>
      <c r="DT14" s="22" t="str">
        <f aca="false">IF($C$36=44,(DT25-DT24),"")</f>
        <v/>
      </c>
      <c r="DU14" s="22" t="str">
        <f aca="false">IF($C$36=44,(DU25-DU24),"")</f>
        <v/>
      </c>
      <c r="DV14" s="22" t="str">
        <f aca="false">IF($C$36=44,(DV25-DV24),"")</f>
        <v/>
      </c>
      <c r="DW14" s="22" t="str">
        <f aca="false">IF($C$36=44,(DW25-DW24),"")</f>
        <v/>
      </c>
      <c r="DX14" s="22" t="str">
        <f aca="false">IF($C$36=44,(DX25-DX24),"")</f>
        <v/>
      </c>
      <c r="DY14" s="22" t="str">
        <f aca="false">IF($C$36=44,(DY25-DY24),"")</f>
        <v/>
      </c>
      <c r="DZ14" s="22" t="str">
        <f aca="false">IF($C$36=44,(DZ25-DZ24),"")</f>
        <v/>
      </c>
    </row>
    <row r="15" customFormat="false" ht="15" hidden="false" customHeight="true" outlineLevel="0" collapsed="false">
      <c r="C15" s="24" t="n">
        <v>22182</v>
      </c>
      <c r="E15" s="21" t="n">
        <v>45</v>
      </c>
      <c r="F15" s="22" t="str">
        <f aca="false">IF($C$36=45,(F25-F24),"")</f>
        <v/>
      </c>
      <c r="G15" s="22" t="str">
        <f aca="false">IF($C$36=45,(G25-G24),"")</f>
        <v/>
      </c>
      <c r="H15" s="22" t="str">
        <f aca="false">IF($C$36=45,(H25-H24),"")</f>
        <v/>
      </c>
      <c r="I15" s="22" t="str">
        <f aca="false">IF($C$36=45,(I25-I24),"")</f>
        <v/>
      </c>
      <c r="J15" s="22" t="str">
        <f aca="false">IF($C$36=45,(J25-J24),"")</f>
        <v/>
      </c>
      <c r="K15" s="22" t="str">
        <f aca="false">IF($C$36=45,(K25-K24),"")</f>
        <v/>
      </c>
      <c r="L15" s="22" t="str">
        <f aca="false">IF($C$36=45,(L25-L24),"")</f>
        <v/>
      </c>
      <c r="M15" s="22" t="str">
        <f aca="false">IF($C$36=45,(M25-M24),"")</f>
        <v/>
      </c>
      <c r="N15" s="22" t="str">
        <f aca="false">IF($C$36=45,(N25-N24),"")</f>
        <v/>
      </c>
      <c r="O15" s="22" t="str">
        <f aca="false">IF($C$36=45,(O25-O24),"")</f>
        <v/>
      </c>
      <c r="P15" s="22" t="str">
        <f aca="false">IF($C$36=45,(P25-P24),"")</f>
        <v/>
      </c>
      <c r="Q15" s="22" t="str">
        <f aca="false">IF($C$36=45,(Q25-Q24),"")</f>
        <v/>
      </c>
      <c r="R15" s="22" t="str">
        <f aca="false">IF($C$36=45,(R25-R24),"")</f>
        <v/>
      </c>
      <c r="S15" s="22" t="str">
        <f aca="false">IF($C$36=45,(S25-S24),"")</f>
        <v/>
      </c>
      <c r="T15" s="22" t="str">
        <f aca="false">IF($C$36=45,(T25-T24),"")</f>
        <v/>
      </c>
      <c r="U15" s="22" t="str">
        <f aca="false">IF($C$36=45,(U25-U24),"")</f>
        <v/>
      </c>
      <c r="V15" s="22" t="str">
        <f aca="false">IF($C$36=45,(V25-V24),"")</f>
        <v/>
      </c>
      <c r="W15" s="22" t="str">
        <f aca="false">IF($C$36=45,(W25-W24),"")</f>
        <v/>
      </c>
      <c r="X15" s="22" t="str">
        <f aca="false">IF($C$36=45,(X25-X24),"")</f>
        <v/>
      </c>
      <c r="Y15" s="22" t="str">
        <f aca="false">IF($C$36=45,(Y25-Y24),"")</f>
        <v/>
      </c>
      <c r="Z15" s="22" t="str">
        <f aca="false">IF($C$36=45,(Z25-Z24),"")</f>
        <v/>
      </c>
      <c r="AA15" s="22" t="str">
        <f aca="false">IF($C$36=45,(AA25-AA24),"")</f>
        <v/>
      </c>
      <c r="AB15" s="22" t="str">
        <f aca="false">IF($C$36=45,(AB25-AB24),"")</f>
        <v/>
      </c>
      <c r="AC15" s="22" t="str">
        <f aca="false">IF($C$36=45,(AC25-AC24),"")</f>
        <v/>
      </c>
      <c r="AD15" s="22" t="str">
        <f aca="false">IF($C$36=45,(AD25-AD24),"")</f>
        <v/>
      </c>
      <c r="AE15" s="22" t="str">
        <f aca="false">IF($C$36=45,(AE25-AE24),"")</f>
        <v/>
      </c>
      <c r="AF15" s="22" t="str">
        <f aca="false">IF($C$36=45,(AF25-AF24),"")</f>
        <v/>
      </c>
      <c r="AG15" s="22" t="str">
        <f aca="false">IF($C$36=45,(AG25-AG24),"")</f>
        <v/>
      </c>
      <c r="AH15" s="22" t="str">
        <f aca="false">IF($C$36=45,(AH25-AH24),"")</f>
        <v/>
      </c>
      <c r="AI15" s="22" t="str">
        <f aca="false">IF($C$36=45,(AI25-AI24),"")</f>
        <v/>
      </c>
      <c r="AJ15" s="22" t="str">
        <f aca="false">IF($C$36=45,(AJ25-AJ24),"")</f>
        <v/>
      </c>
      <c r="AK15" s="22" t="str">
        <f aca="false">IF($C$36=45,(AK25-AK24),"")</f>
        <v/>
      </c>
      <c r="AL15" s="22" t="str">
        <f aca="false">IF($C$36=45,(AL25-AL24),"")</f>
        <v/>
      </c>
      <c r="AM15" s="22" t="str">
        <f aca="false">IF($C$36=45,(AM25-AM24),"")</f>
        <v/>
      </c>
      <c r="AN15" s="22" t="str">
        <f aca="false">IF($C$36=45,(AN25-AN24),"")</f>
        <v/>
      </c>
      <c r="AO15" s="22" t="str">
        <f aca="false">IF($C$36=45,(AO25-AO24),"")</f>
        <v/>
      </c>
      <c r="AP15" s="22" t="str">
        <f aca="false">IF($C$36=45,(AP25-AP24),"")</f>
        <v/>
      </c>
      <c r="AQ15" s="22" t="str">
        <f aca="false">IF($C$36=45,(AQ25-AQ24),"")</f>
        <v/>
      </c>
      <c r="AR15" s="22" t="str">
        <f aca="false">IF($C$36=45,(AR25-AR24),"")</f>
        <v/>
      </c>
      <c r="AS15" s="22" t="str">
        <f aca="false">IF($C$36=45,(AS25-AS24),"")</f>
        <v/>
      </c>
      <c r="AT15" s="22" t="str">
        <f aca="false">IF($C$36=45,(AT25-AT24),"")</f>
        <v/>
      </c>
      <c r="AU15" s="22" t="str">
        <f aca="false">IF($C$36=45,(AU25-AU24),"")</f>
        <v/>
      </c>
      <c r="AV15" s="22" t="str">
        <f aca="false">IF($C$36=45,(AV25-AV24),"")</f>
        <v/>
      </c>
      <c r="AW15" s="22" t="str">
        <f aca="false">IF($C$36=45,(AW25-AW24),"")</f>
        <v/>
      </c>
      <c r="AX15" s="22" t="str">
        <f aca="false">IF($C$36=45,(AX25-AX24),"")</f>
        <v/>
      </c>
      <c r="AY15" s="22" t="str">
        <f aca="false">IF($C$36=45,(AY25-AY24),"")</f>
        <v/>
      </c>
      <c r="AZ15" s="22" t="str">
        <f aca="false">IF($C$36=45,(AZ25-AZ24),"")</f>
        <v/>
      </c>
      <c r="BA15" s="22" t="str">
        <f aca="false">IF($C$36=45,(BA25-BA24),"")</f>
        <v/>
      </c>
      <c r="BB15" s="22" t="str">
        <f aca="false">IF($C$36=45,(BB25-BB24),"")</f>
        <v/>
      </c>
      <c r="BC15" s="22" t="str">
        <f aca="false">IF($C$36=45,(BC25-BC24),"")</f>
        <v/>
      </c>
      <c r="BD15" s="22" t="str">
        <f aca="false">IF($C$36=45,(BD25-BD24),"")</f>
        <v/>
      </c>
      <c r="BE15" s="22" t="str">
        <f aca="false">IF($C$36=45,(BE25-BE24),"")</f>
        <v/>
      </c>
      <c r="BF15" s="22" t="str">
        <f aca="false">IF($C$36=45,(BF25-BF24),"")</f>
        <v/>
      </c>
      <c r="BG15" s="22" t="str">
        <f aca="false">IF($C$36=45,(BG25-BG24),"")</f>
        <v/>
      </c>
      <c r="BH15" s="22" t="str">
        <f aca="false">IF($C$36=45,(BH25-BH24),"")</f>
        <v/>
      </c>
      <c r="BI15" s="22" t="str">
        <f aca="false">IF($C$36=45,(BI25-BI24),"")</f>
        <v/>
      </c>
      <c r="BJ15" s="22" t="str">
        <f aca="false">IF($C$36=45,(BJ25-BJ24),"")</f>
        <v/>
      </c>
      <c r="BK15" s="22" t="str">
        <f aca="false">IF($C$36=45,(BK25-BK24),"")</f>
        <v/>
      </c>
      <c r="BL15" s="22" t="str">
        <f aca="false">IF($C$36=45,(BL25-BL24),"")</f>
        <v/>
      </c>
      <c r="BM15" s="22" t="str">
        <f aca="false">IF($C$36=45,(BM25-BM24),"")</f>
        <v/>
      </c>
      <c r="BN15" s="22" t="str">
        <f aca="false">IF($C$36=45,(BN25-BN24),"")</f>
        <v/>
      </c>
      <c r="BO15" s="22" t="str">
        <f aca="false">IF($C$36=45,(BO25-BO24),"")</f>
        <v/>
      </c>
      <c r="BP15" s="22" t="str">
        <f aca="false">IF($C$36=45,(BP25-BP24),"")</f>
        <v/>
      </c>
      <c r="BQ15" s="22" t="str">
        <f aca="false">IF($C$36=45,(BQ25-BQ24),"")</f>
        <v/>
      </c>
      <c r="BR15" s="22" t="str">
        <f aca="false">IF($C$36=45,(BR25-BR24),"")</f>
        <v/>
      </c>
      <c r="BS15" s="22" t="str">
        <f aca="false">IF($C$36=45,(BS25-BS24),"")</f>
        <v/>
      </c>
      <c r="BT15" s="22" t="str">
        <f aca="false">IF($C$36=45,(BT25-BT24),"")</f>
        <v/>
      </c>
      <c r="BU15" s="22" t="str">
        <f aca="false">IF($C$36=45,(BU25-BU24),"")</f>
        <v/>
      </c>
      <c r="BV15" s="22" t="str">
        <f aca="false">IF($C$36=45,(BV25-BV24),"")</f>
        <v/>
      </c>
      <c r="BW15" s="22" t="str">
        <f aca="false">IF($C$36=45,(BW25-BW24),"")</f>
        <v/>
      </c>
      <c r="BX15" s="22" t="str">
        <f aca="false">IF($C$36=45,(BX25-BX24),"")</f>
        <v/>
      </c>
      <c r="BY15" s="22" t="str">
        <f aca="false">IF($C$36=45,(BY25-BY24),"")</f>
        <v/>
      </c>
      <c r="BZ15" s="22" t="str">
        <f aca="false">IF($C$36=45,(BZ25-BZ24),"")</f>
        <v/>
      </c>
      <c r="CA15" s="22" t="str">
        <f aca="false">IF($C$36=45,(CA25-CA24),"")</f>
        <v/>
      </c>
      <c r="CB15" s="22" t="str">
        <f aca="false">IF($C$36=45,(CB25-CB24),"")</f>
        <v/>
      </c>
      <c r="CC15" s="22" t="str">
        <f aca="false">IF($C$36=45,(CC25-CC24),"")</f>
        <v/>
      </c>
      <c r="CD15" s="22" t="str">
        <f aca="false">IF($C$36=45,(CD25-CD24),"")</f>
        <v/>
      </c>
      <c r="CE15" s="22" t="str">
        <f aca="false">IF($C$36=45,(CE25-CE24),"")</f>
        <v/>
      </c>
      <c r="CF15" s="22" t="str">
        <f aca="false">IF($C$36=45,(CF25-CF24),"")</f>
        <v/>
      </c>
      <c r="CG15" s="22" t="str">
        <f aca="false">IF($C$36=45,(CG25-CG24),"")</f>
        <v/>
      </c>
      <c r="CH15" s="22" t="str">
        <f aca="false">IF($C$36=45,(CH25-CH24),"")</f>
        <v/>
      </c>
      <c r="CI15" s="22" t="str">
        <f aca="false">IF($C$36=45,(CI25-CI24),"")</f>
        <v/>
      </c>
      <c r="CJ15" s="22" t="str">
        <f aca="false">IF($C$36=45,(CJ25-CJ24),"")</f>
        <v/>
      </c>
      <c r="CK15" s="22" t="str">
        <f aca="false">IF($C$36=45,(CK25-CK24),"")</f>
        <v/>
      </c>
      <c r="CL15" s="22" t="str">
        <f aca="false">IF($C$36=45,(CL25-CL24),"")</f>
        <v/>
      </c>
      <c r="CM15" s="22" t="str">
        <f aca="false">IF($C$36=45,(CM25-CM24),"")</f>
        <v/>
      </c>
      <c r="CN15" s="22" t="str">
        <f aca="false">IF($C$36=45,(CN25-CN24),"")</f>
        <v/>
      </c>
      <c r="CO15" s="22" t="str">
        <f aca="false">IF($C$36=45,(CO25-CO24),"")</f>
        <v/>
      </c>
      <c r="CP15" s="22" t="str">
        <f aca="false">IF($C$36=45,(CP25-CP24),"")</f>
        <v/>
      </c>
      <c r="CQ15" s="22" t="str">
        <f aca="false">IF($C$36=45,(CQ25-CQ24),"")</f>
        <v/>
      </c>
      <c r="CR15" s="22" t="str">
        <f aca="false">IF($C$36=45,(CR25-CR24),"")</f>
        <v/>
      </c>
      <c r="CS15" s="22" t="str">
        <f aca="false">IF($C$36=45,(CS25-CS24),"")</f>
        <v/>
      </c>
      <c r="CT15" s="22" t="str">
        <f aca="false">IF($C$36=45,(CT25-CT24),"")</f>
        <v/>
      </c>
      <c r="CU15" s="22" t="str">
        <f aca="false">IF($C$36=45,(CU25-CU24),"")</f>
        <v/>
      </c>
      <c r="CV15" s="22" t="str">
        <f aca="false">IF($C$36=45,(CV25-CV24),"")</f>
        <v/>
      </c>
      <c r="CW15" s="22" t="str">
        <f aca="false">IF($C$36=45,(CW25-CW24),"")</f>
        <v/>
      </c>
      <c r="CX15" s="22" t="str">
        <f aca="false">IF($C$36=45,(CX25-CX24),"")</f>
        <v/>
      </c>
      <c r="CY15" s="22" t="str">
        <f aca="false">IF($C$36=45,(CY25-CY24),"")</f>
        <v/>
      </c>
      <c r="CZ15" s="22" t="str">
        <f aca="false">IF($C$36=45,(CZ25-CZ24),"")</f>
        <v/>
      </c>
      <c r="DA15" s="22" t="str">
        <f aca="false">IF($C$36=45,(DA25-DA24),"")</f>
        <v/>
      </c>
      <c r="DB15" s="22" t="str">
        <f aca="false">IF($C$36=45,(DB25-DB24),"")</f>
        <v/>
      </c>
      <c r="DC15" s="22" t="str">
        <f aca="false">IF($C$36=45,(DC25-DC24),"")</f>
        <v/>
      </c>
      <c r="DD15" s="22" t="str">
        <f aca="false">IF($C$36=45,(DD25-DD24),"")</f>
        <v/>
      </c>
      <c r="DE15" s="22" t="str">
        <f aca="false">IF($C$36=45,(DE25-DE24),"")</f>
        <v/>
      </c>
      <c r="DF15" s="22" t="str">
        <f aca="false">IF($C$36=45,(DF25-DF24),"")</f>
        <v/>
      </c>
      <c r="DG15" s="22" t="str">
        <f aca="false">IF($C$36=45,(DG25-DG24),"")</f>
        <v/>
      </c>
      <c r="DH15" s="22" t="str">
        <f aca="false">IF($C$36=45,(DH25-DH24),"")</f>
        <v/>
      </c>
      <c r="DI15" s="22" t="str">
        <f aca="false">IF($C$36=45,(DI25-DI24),"")</f>
        <v/>
      </c>
      <c r="DJ15" s="22" t="str">
        <f aca="false">IF($C$36=45,(DJ25-DJ24),"")</f>
        <v/>
      </c>
      <c r="DK15" s="22" t="str">
        <f aca="false">IF($C$36=45,(DK25-DK24),"")</f>
        <v/>
      </c>
      <c r="DL15" s="22" t="str">
        <f aca="false">IF($C$36=45,(DL25-DL24),"")</f>
        <v/>
      </c>
      <c r="DM15" s="22" t="str">
        <f aca="false">IF($C$36=45,(DM25-DM24),"")</f>
        <v/>
      </c>
      <c r="DN15" s="22" t="str">
        <f aca="false">IF($C$36=45,(DN25-DN24),"")</f>
        <v/>
      </c>
      <c r="DO15" s="22" t="str">
        <f aca="false">IF($C$36=45,(DO25-DO24),"")</f>
        <v/>
      </c>
      <c r="DP15" s="22" t="str">
        <f aca="false">IF($C$36=45,(DP25-DP24),"")</f>
        <v/>
      </c>
      <c r="DQ15" s="22" t="str">
        <f aca="false">IF($C$36=45,(DQ25-DQ24),"")</f>
        <v/>
      </c>
      <c r="DR15" s="22" t="str">
        <f aca="false">IF($C$36=45,(DR25-DR24),"")</f>
        <v/>
      </c>
      <c r="DS15" s="22" t="str">
        <f aca="false">IF($C$36=45,(DS25-DS24),"")</f>
        <v/>
      </c>
      <c r="DT15" s="22" t="str">
        <f aca="false">IF($C$36=45,(DT25-DT24),"")</f>
        <v/>
      </c>
      <c r="DU15" s="22" t="str">
        <f aca="false">IF($C$36=45,(DU25-DU24),"")</f>
        <v/>
      </c>
      <c r="DV15" s="22" t="str">
        <f aca="false">IF($C$36=45,(DV25-DV24),"")</f>
        <v/>
      </c>
      <c r="DW15" s="22" t="str">
        <f aca="false">IF($C$36=45,(DW25-DW24),"")</f>
        <v/>
      </c>
      <c r="DX15" s="22" t="str">
        <f aca="false">IF($C$36=45,(DX25-DX24),"")</f>
        <v/>
      </c>
      <c r="DY15" s="22" t="str">
        <f aca="false">IF($C$36=45,(DY25-DY24),"")</f>
        <v/>
      </c>
      <c r="DZ15" s="22" t="str">
        <f aca="false">IF($C$36=45,(DZ25-DZ24),"")</f>
        <v/>
      </c>
    </row>
    <row r="16" customFormat="false" ht="15" hidden="false" customHeight="true" outlineLevel="0" collapsed="false">
      <c r="E16" s="21" t="n">
        <v>46</v>
      </c>
      <c r="F16" s="22" t="n">
        <f aca="false">IF($C$36=46,(F25-F24),"")</f>
        <v>-6</v>
      </c>
      <c r="G16" s="22" t="n">
        <f aca="false">IF($C$36=46,(G25-G24),"")</f>
        <v>-8</v>
      </c>
      <c r="H16" s="22" t="n">
        <f aca="false">IF($C$36=46,(H25-H24),"")</f>
        <v>-7</v>
      </c>
      <c r="I16" s="22" t="n">
        <f aca="false">IF($C$36=46,(I25-I24),"")</f>
        <v>-6</v>
      </c>
      <c r="J16" s="22" t="n">
        <f aca="false">IF($C$36=46,(J25-J24),"")</f>
        <v>-5</v>
      </c>
      <c r="K16" s="22" t="n">
        <f aca="false">IF($C$36=46,(K25-K24),"")</f>
        <v>0</v>
      </c>
      <c r="L16" s="22" t="n">
        <f aca="false">IF($C$36=46,(L25-L24),"")</f>
        <v>1</v>
      </c>
      <c r="M16" s="22" t="n">
        <f aca="false">IF($C$36=46,(M25-M24),"")</f>
        <v>2</v>
      </c>
      <c r="N16" s="22" t="n">
        <f aca="false">IF($C$36=46,(N25-N24),"")</f>
        <v>3</v>
      </c>
      <c r="O16" s="22" t="n">
        <f aca="false">IF($C$36=46,(O25-O24),"")</f>
        <v>4</v>
      </c>
      <c r="P16" s="22" t="n">
        <f aca="false">IF($C$36=46,(P25-P24),"")</f>
        <v>5</v>
      </c>
      <c r="Q16" s="22" t="n">
        <f aca="false">IF($C$36=46,(Q25-Q24),"")</f>
        <v>6</v>
      </c>
      <c r="R16" s="22" t="n">
        <f aca="false">IF($C$36=46,(R25-R24),"")</f>
        <v>7</v>
      </c>
      <c r="S16" s="22" t="n">
        <f aca="false">IF($C$36=46,(S25-S24),"")</f>
        <v>6</v>
      </c>
      <c r="T16" s="22" t="n">
        <f aca="false">IF($C$36=46,(T25-T24),"")</f>
        <v>7</v>
      </c>
      <c r="U16" s="22" t="n">
        <f aca="false">IF($C$36=46,(U25-U24),"")</f>
        <v>8</v>
      </c>
      <c r="V16" s="22" t="n">
        <f aca="false">IF($C$36=46,(V25-V24),"")</f>
        <v>9</v>
      </c>
      <c r="W16" s="22" t="n">
        <f aca="false">IF($C$36=46,(W25-W24),"")</f>
        <v>14</v>
      </c>
      <c r="X16" s="22" t="n">
        <f aca="false">IF($C$36=46,(X25-X24),"")</f>
        <v>15</v>
      </c>
      <c r="Y16" s="22" t="n">
        <f aca="false">IF($C$36=46,(Y25-Y24),"")</f>
        <v>16</v>
      </c>
      <c r="Z16" s="22" t="n">
        <f aca="false">IF($C$36=46,(Z25-Z24),"")</f>
        <v>17</v>
      </c>
      <c r="AA16" s="22" t="n">
        <f aca="false">IF($C$36=46,(AA25-AA24),"")</f>
        <v>18</v>
      </c>
      <c r="AB16" s="22" t="n">
        <f aca="false">IF($C$36=46,(AB25-AB24),"")</f>
        <v>19</v>
      </c>
      <c r="AC16" s="22" t="n">
        <f aca="false">IF($C$36=46,(AC25-AC24),"")</f>
        <v>20</v>
      </c>
      <c r="AD16" s="22" t="n">
        <f aca="false">IF($C$36=46,(AD25-AD24),"")</f>
        <v>21</v>
      </c>
      <c r="AE16" s="22" t="n">
        <f aca="false">IF($C$36=46,(AE25-AE24),"")</f>
        <v>21</v>
      </c>
      <c r="AF16" s="22" t="n">
        <f aca="false">IF($C$36=46,(AF25-AF24),"")</f>
        <v>22</v>
      </c>
      <c r="AG16" s="22" t="n">
        <f aca="false">IF($C$36=46,(AG25-AG24),"")</f>
        <v>23</v>
      </c>
      <c r="AH16" s="22" t="n">
        <f aca="false">IF($C$36=46,(AH25-AH24),"")</f>
        <v>24</v>
      </c>
      <c r="AI16" s="22" t="n">
        <f aca="false">IF($C$36=46,(AI25-AI24),"")</f>
        <v>29</v>
      </c>
      <c r="AJ16" s="22" t="n">
        <f aca="false">IF($C$36=46,(AJ25-AJ24),"")</f>
        <v>30</v>
      </c>
      <c r="AK16" s="22" t="n">
        <f aca="false">IF($C$36=46,(AK25-AK24),"")</f>
        <v>31</v>
      </c>
      <c r="AL16" s="22" t="n">
        <f aca="false">IF($C$36=46,(AL25-AL24),"")</f>
        <v>32</v>
      </c>
      <c r="AM16" s="22" t="n">
        <f aca="false">IF($C$36=46,(AM25-AM24),"")</f>
        <v>33</v>
      </c>
      <c r="AN16" s="22" t="n">
        <f aca="false">IF($C$36=46,(AN25-AN24),"")</f>
        <v>34</v>
      </c>
      <c r="AO16" s="22" t="n">
        <f aca="false">IF($C$36=46,(AO25-AO24),"")</f>
        <v>35</v>
      </c>
      <c r="AP16" s="22" t="n">
        <f aca="false">IF($C$36=46,(AP25-AP24),"")</f>
        <v>36</v>
      </c>
      <c r="AQ16" s="22" t="n">
        <f aca="false">IF($C$36=46,(AQ25-AQ24),"")</f>
        <v>36</v>
      </c>
      <c r="AR16" s="22" t="n">
        <f aca="false">IF($C$36=46,(AR25-AR24),"")</f>
        <v>37</v>
      </c>
      <c r="AS16" s="22" t="n">
        <f aca="false">IF($C$36=46,(AS25-AS24),"")</f>
        <v>38</v>
      </c>
      <c r="AT16" s="22" t="n">
        <f aca="false">IF($C$36=46,(AT25-AT24),"")</f>
        <v>39</v>
      </c>
      <c r="AU16" s="22" t="n">
        <f aca="false">IF($C$36=46,(AU25-AU24),"")</f>
        <v>44</v>
      </c>
      <c r="AV16" s="22" t="n">
        <f aca="false">IF($C$36=46,(AV25-AV24),"")</f>
        <v>45</v>
      </c>
      <c r="AW16" s="22" t="n">
        <f aca="false">IF($C$36=46,(AW25-AW24),"")</f>
        <v>46</v>
      </c>
      <c r="AX16" s="22" t="n">
        <f aca="false">IF($C$36=46,(AX25-AX24),"")</f>
        <v>47</v>
      </c>
      <c r="AY16" s="22" t="n">
        <f aca="false">IF($C$36=46,(AY25-AY24),"")</f>
        <v>48</v>
      </c>
      <c r="AZ16" s="22" t="n">
        <f aca="false">IF($C$36=46,(AZ25-AZ24),"")</f>
        <v>49</v>
      </c>
      <c r="BA16" s="22" t="n">
        <f aca="false">IF($C$36=46,(BA25-BA24),"")</f>
        <v>50</v>
      </c>
      <c r="BB16" s="22" t="n">
        <f aca="false">IF($C$36=46,(BB25-BB24),"")</f>
        <v>51</v>
      </c>
      <c r="BC16" s="22" t="n">
        <f aca="false">IF($C$36=46,(BC25-BC24),"")</f>
        <v>51</v>
      </c>
      <c r="BD16" s="22" t="n">
        <f aca="false">IF($C$36=46,(BD25-BD24),"")</f>
        <v>52</v>
      </c>
      <c r="BE16" s="22" t="n">
        <f aca="false">IF($C$36=46,(BE25-BE24),"")</f>
        <v>53</v>
      </c>
      <c r="BF16" s="22" t="n">
        <f aca="false">IF($C$36=46,(BF25-BF24),"")</f>
        <v>54</v>
      </c>
      <c r="BG16" s="22" t="n">
        <f aca="false">IF($C$36=46,(BG25-BG24),"")</f>
        <v>59</v>
      </c>
      <c r="BH16" s="22" t="n">
        <f aca="false">IF($C$36=46,(BH25-BH24),"")</f>
        <v>60</v>
      </c>
      <c r="BI16" s="22" t="n">
        <f aca="false">IF($C$36=46,(BI25-BI24),"")</f>
        <v>61</v>
      </c>
      <c r="BJ16" s="22" t="n">
        <f aca="false">IF($C$36=46,(BJ25-BJ24),"")</f>
        <v>62</v>
      </c>
      <c r="BK16" s="22" t="n">
        <f aca="false">IF($C$36=46,(BK25-BK24),"")</f>
        <v>63</v>
      </c>
      <c r="BL16" s="22" t="n">
        <f aca="false">IF($C$36=46,(BL25-BL24),"")</f>
        <v>64</v>
      </c>
      <c r="BM16" s="22" t="n">
        <f aca="false">IF($C$36=46,(BM25-BM24),"")</f>
        <v>65</v>
      </c>
      <c r="BN16" s="22" t="n">
        <f aca="false">IF($C$36=46,(BN25-BN24),"")</f>
        <v>66</v>
      </c>
      <c r="BO16" s="22" t="n">
        <f aca="false">IF($C$36=46,(BO25-BO24),"")</f>
        <v>66</v>
      </c>
      <c r="BP16" s="22" t="n">
        <f aca="false">IF($C$36=46,(BP25-BP24),"")</f>
        <v>67</v>
      </c>
      <c r="BQ16" s="22" t="n">
        <f aca="false">IF($C$36=46,(BQ25-BQ24),"")</f>
        <v>68</v>
      </c>
      <c r="BR16" s="22" t="n">
        <f aca="false">IF($C$36=46,(BR25-BR24),"")</f>
        <v>69</v>
      </c>
      <c r="BS16" s="22" t="n">
        <f aca="false">IF($C$36=46,(BS25-BS24),"")</f>
        <v>74</v>
      </c>
      <c r="BT16" s="22" t="n">
        <f aca="false">IF($C$36=46,(BT25-BT24),"")</f>
        <v>75</v>
      </c>
      <c r="BU16" s="22" t="n">
        <f aca="false">IF($C$36=46,(BU25-BU24),"")</f>
        <v>76</v>
      </c>
      <c r="BV16" s="22" t="n">
        <f aca="false">IF($C$36=46,(BV25-BV24),"")</f>
        <v>77</v>
      </c>
      <c r="BW16" s="22" t="n">
        <f aca="false">IF($C$36=46,(BW25-BW24),"")</f>
        <v>78</v>
      </c>
      <c r="BX16" s="22" t="n">
        <f aca="false">IF($C$36=46,(BX25-BX24),"")</f>
        <v>79</v>
      </c>
      <c r="BY16" s="22" t="n">
        <f aca="false">IF($C$36=46,(BY25-BY24),"")</f>
        <v>80</v>
      </c>
      <c r="BZ16" s="22" t="n">
        <f aca="false">IF($C$36=46,(BZ25-BZ24),"")</f>
        <v>81</v>
      </c>
      <c r="CA16" s="22" t="n">
        <f aca="false">IF($C$36=46,(CA25-CA24),"")</f>
        <v>81</v>
      </c>
      <c r="CB16" s="22" t="n">
        <f aca="false">IF($C$36=46,(CB25-CB24),"")</f>
        <v>82</v>
      </c>
      <c r="CC16" s="22" t="n">
        <f aca="false">IF($C$36=46,(CC25-CC24),"")</f>
        <v>83</v>
      </c>
      <c r="CD16" s="22" t="n">
        <f aca="false">IF($C$36=46,(CD25-CD24),"")</f>
        <v>84</v>
      </c>
      <c r="CE16" s="22" t="n">
        <f aca="false">IF($C$36=46,(CE25-CE24),"")</f>
        <v>89</v>
      </c>
      <c r="CF16" s="22" t="n">
        <f aca="false">IF($C$36=46,(CF25-CF24),"")</f>
        <v>90</v>
      </c>
      <c r="CG16" s="22" t="n">
        <f aca="false">IF($C$36=46,(CG25-CG24),"")</f>
        <v>91</v>
      </c>
      <c r="CH16" s="22" t="n">
        <f aca="false">IF($C$36=46,(CH25-CH24),"")</f>
        <v>92</v>
      </c>
      <c r="CI16" s="22" t="n">
        <f aca="false">IF($C$36=46,(CI25-CI24),"")</f>
        <v>93</v>
      </c>
      <c r="CJ16" s="22" t="n">
        <f aca="false">IF($C$36=46,(CJ25-CJ24),"")</f>
        <v>94</v>
      </c>
      <c r="CK16" s="22" t="n">
        <f aca="false">IF($C$36=46,(CK25-CK24),"")</f>
        <v>95</v>
      </c>
      <c r="CL16" s="22" t="n">
        <f aca="false">IF($C$36=46,(CL25-CL24),"")</f>
        <v>96</v>
      </c>
      <c r="CM16" s="22" t="n">
        <f aca="false">IF($C$36=46,(CM25-CM24),"")</f>
        <v>96</v>
      </c>
      <c r="CN16" s="22" t="n">
        <f aca="false">IF($C$36=46,(CN25-CN24),"")</f>
        <v>97</v>
      </c>
      <c r="CO16" s="22" t="n">
        <f aca="false">IF($C$36=46,(CO25-CO24),"")</f>
        <v>98</v>
      </c>
      <c r="CP16" s="22" t="n">
        <f aca="false">IF($C$36=46,(CP25-CP24),"")</f>
        <v>99</v>
      </c>
      <c r="CQ16" s="22" t="n">
        <f aca="false">IF($C$36=46,(CQ25-CQ24),"")</f>
        <v>104</v>
      </c>
      <c r="CR16" s="22" t="n">
        <f aca="false">IF($C$36=46,(CR25-CR24),"")</f>
        <v>105</v>
      </c>
      <c r="CS16" s="22" t="n">
        <f aca="false">IF($C$36=46,(CS25-CS24),"")</f>
        <v>106</v>
      </c>
      <c r="CT16" s="22" t="n">
        <f aca="false">IF($C$36=46,(CT25-CT24),"")</f>
        <v>107</v>
      </c>
      <c r="CU16" s="22" t="n">
        <f aca="false">IF($C$36=46,(CU25-CU24),"")</f>
        <v>108</v>
      </c>
      <c r="CV16" s="22" t="n">
        <f aca="false">IF($C$36=46,(CV25-CV24),"")</f>
        <v>109</v>
      </c>
      <c r="CW16" s="22" t="n">
        <f aca="false">IF($C$36=46,(CW25-CW24),"")</f>
        <v>110</v>
      </c>
      <c r="CX16" s="22" t="n">
        <f aca="false">IF($C$36=46,(CX25-CX24),"")</f>
        <v>111</v>
      </c>
      <c r="CY16" s="22" t="n">
        <f aca="false">IF($C$36=46,(CY25-CY24),"")</f>
        <v>111</v>
      </c>
      <c r="CZ16" s="22" t="n">
        <f aca="false">IF($C$36=46,(CZ25-CZ24),"")</f>
        <v>112</v>
      </c>
      <c r="DA16" s="22" t="n">
        <f aca="false">IF($C$36=46,(DA25-DA24),"")</f>
        <v>113</v>
      </c>
      <c r="DB16" s="22" t="n">
        <f aca="false">IF($C$36=46,(DB25-DB24),"")</f>
        <v>114</v>
      </c>
      <c r="DC16" s="22" t="n">
        <f aca="false">IF($C$36=46,(DC25-DC24),"")</f>
        <v>119</v>
      </c>
      <c r="DD16" s="22" t="n">
        <f aca="false">IF($C$36=46,(DD25-DD24),"")</f>
        <v>120</v>
      </c>
      <c r="DE16" s="22" t="n">
        <f aca="false">IF($C$36=46,(DE25-DE24),"")</f>
        <v>121</v>
      </c>
      <c r="DF16" s="22" t="n">
        <f aca="false">IF($C$36=46,(DF25-DF24),"")</f>
        <v>122</v>
      </c>
      <c r="DG16" s="22" t="n">
        <f aca="false">IF($C$36=46,(DG25-DG24),"")</f>
        <v>123</v>
      </c>
      <c r="DH16" s="22" t="n">
        <f aca="false">IF($C$36=46,(DH25-DH24),"")</f>
        <v>124</v>
      </c>
      <c r="DI16" s="22" t="n">
        <f aca="false">IF($C$36=46,(DI25-DI24),"")</f>
        <v>125</v>
      </c>
      <c r="DJ16" s="22" t="n">
        <f aca="false">IF($C$36=46,(DJ25-DJ24),"")</f>
        <v>125</v>
      </c>
      <c r="DK16" s="22" t="n">
        <f aca="false">IF($C$36=46,(DK25-DK24),"")</f>
        <v>126</v>
      </c>
      <c r="DL16" s="22" t="n">
        <f aca="false">IF($C$36=46,(DL25-DL24),"")</f>
        <v>127</v>
      </c>
      <c r="DM16" s="22" t="n">
        <f aca="false">IF($C$36=46,(DM25-DM24),"")</f>
        <v>128</v>
      </c>
      <c r="DN16" s="22" t="n">
        <f aca="false">IF($C$36=46,(DN25-DN24),"")</f>
        <v>129</v>
      </c>
      <c r="DO16" s="22" t="n">
        <f aca="false">IF($C$36=46,(DO25-DO24),"")</f>
        <v>134</v>
      </c>
      <c r="DP16" s="22" t="n">
        <f aca="false">IF($C$36=46,(DP25-DP24),"")</f>
        <v>135</v>
      </c>
      <c r="DQ16" s="22" t="n">
        <f aca="false">IF($C$36=46,(DQ25-DQ24),"")</f>
        <v>136</v>
      </c>
      <c r="DR16" s="22" t="n">
        <f aca="false">IF($C$36=46,(DR25-DR24),"")</f>
        <v>137</v>
      </c>
      <c r="DS16" s="22" t="n">
        <f aca="false">IF($C$36=46,(DS25-DS24),"")</f>
        <v>138</v>
      </c>
      <c r="DT16" s="22" t="n">
        <f aca="false">IF($C$36=46,(DT25-DT24),"")</f>
        <v>55</v>
      </c>
      <c r="DU16" s="22" t="n">
        <f aca="false">IF($C$36=46,(DU25-DU24),"")</f>
        <v>56</v>
      </c>
      <c r="DV16" s="22" t="n">
        <f aca="false">IF($C$36=46,(DV25-DV24),"")</f>
        <v>56</v>
      </c>
      <c r="DW16" s="22" t="n">
        <f aca="false">IF($C$36=46,(DW25-DW24),"")</f>
        <v>57</v>
      </c>
      <c r="DX16" s="22" t="n">
        <f aca="false">IF($C$36=46,(DX25-DX24),"")</f>
        <v>58</v>
      </c>
      <c r="DY16" s="22" t="n">
        <f aca="false">IF($C$36=46,(DY25-DY24),"")</f>
        <v>59</v>
      </c>
      <c r="DZ16" s="22" t="n">
        <f aca="false">IF($C$36=46,(DZ25-DZ24),"")</f>
        <v>60</v>
      </c>
    </row>
    <row r="17" customFormat="false" ht="15" hidden="false" customHeight="true" outlineLevel="0" collapsed="false">
      <c r="C17" s="25" t="s">
        <v>8</v>
      </c>
      <c r="E17" s="21" t="n">
        <v>47</v>
      </c>
      <c r="F17" s="22" t="str">
        <f aca="false">IF($C$36=47,(F25-F24),"")</f>
        <v/>
      </c>
      <c r="G17" s="22" t="str">
        <f aca="false">IF($C$36=47,(G25-G24),"")</f>
        <v/>
      </c>
      <c r="H17" s="22" t="str">
        <f aca="false">IF($C$36=47,(H25-H24),"")</f>
        <v/>
      </c>
      <c r="I17" s="22" t="str">
        <f aca="false">IF($C$36=47,(I25-I24),"")</f>
        <v/>
      </c>
      <c r="J17" s="22" t="str">
        <f aca="false">IF($C$36=47,(J25-J24),"")</f>
        <v/>
      </c>
      <c r="K17" s="22" t="str">
        <f aca="false">IF($C$36=47,(K25-K24),"")</f>
        <v/>
      </c>
      <c r="L17" s="22" t="str">
        <f aca="false">IF($C$36=47,(L25-L24),"")</f>
        <v/>
      </c>
      <c r="M17" s="22" t="str">
        <f aca="false">IF($C$36=47,(M25-M24),"")</f>
        <v/>
      </c>
      <c r="N17" s="22" t="str">
        <f aca="false">IF($C$36=47,(N25-N24),"")</f>
        <v/>
      </c>
      <c r="O17" s="22" t="str">
        <f aca="false">IF($C$36=47,(O25-O24),"")</f>
        <v/>
      </c>
      <c r="P17" s="22" t="str">
        <f aca="false">IF($C$36=47,(P25-P24),"")</f>
        <v/>
      </c>
      <c r="Q17" s="22" t="str">
        <f aca="false">IF($C$36=47,(Q25-Q24),"")</f>
        <v/>
      </c>
      <c r="R17" s="22" t="str">
        <f aca="false">IF($C$36=47,(R25-R24),"")</f>
        <v/>
      </c>
      <c r="S17" s="22" t="str">
        <f aca="false">IF($C$36=47,(S25-S24),"")</f>
        <v/>
      </c>
      <c r="T17" s="22" t="str">
        <f aca="false">IF($C$36=47,(T25-T24),"")</f>
        <v/>
      </c>
      <c r="U17" s="22" t="str">
        <f aca="false">IF($C$36=47,(U25-U24),"")</f>
        <v/>
      </c>
      <c r="V17" s="22" t="str">
        <f aca="false">IF($C$36=47,(V25-V24),"")</f>
        <v/>
      </c>
      <c r="W17" s="22" t="str">
        <f aca="false">IF($C$36=47,(W25-W24),"")</f>
        <v/>
      </c>
      <c r="X17" s="22" t="str">
        <f aca="false">IF($C$36=47,(X25-X24),"")</f>
        <v/>
      </c>
      <c r="Y17" s="22" t="str">
        <f aca="false">IF($C$36=47,(Y25-Y24),"")</f>
        <v/>
      </c>
      <c r="Z17" s="22" t="str">
        <f aca="false">IF($C$36=47,(Z25-Z24),"")</f>
        <v/>
      </c>
      <c r="AA17" s="22" t="str">
        <f aca="false">IF($C$36=47,(AA25-AA24),"")</f>
        <v/>
      </c>
      <c r="AB17" s="22" t="str">
        <f aca="false">IF($C$36=47,(AB25-AB24),"")</f>
        <v/>
      </c>
      <c r="AC17" s="22" t="str">
        <f aca="false">IF($C$36=47,(AC25-AC24),"")</f>
        <v/>
      </c>
      <c r="AD17" s="22" t="str">
        <f aca="false">IF($C$36=47,(AD25-AD24),"")</f>
        <v/>
      </c>
      <c r="AE17" s="22" t="str">
        <f aca="false">IF($C$36=47,(AE25-AE24),"")</f>
        <v/>
      </c>
      <c r="AF17" s="22" t="str">
        <f aca="false">IF($C$36=47,(AF25-AF24),"")</f>
        <v/>
      </c>
      <c r="AG17" s="22" t="str">
        <f aca="false">IF($C$36=47,(AG25-AG24),"")</f>
        <v/>
      </c>
      <c r="AH17" s="22" t="str">
        <f aca="false">IF($C$36=47,(AH25-AH24),"")</f>
        <v/>
      </c>
      <c r="AI17" s="22" t="str">
        <f aca="false">IF($C$36=47,(AI25-AI24),"")</f>
        <v/>
      </c>
      <c r="AJ17" s="22" t="str">
        <f aca="false">IF($C$36=47,(AJ25-AJ24),"")</f>
        <v/>
      </c>
      <c r="AK17" s="22" t="str">
        <f aca="false">IF($C$36=47,(AK25-AK24),"")</f>
        <v/>
      </c>
      <c r="AL17" s="22" t="str">
        <f aca="false">IF($C$36=47,(AL25-AL24),"")</f>
        <v/>
      </c>
      <c r="AM17" s="22" t="str">
        <f aca="false">IF($C$36=47,(AM25-AM24),"")</f>
        <v/>
      </c>
      <c r="AN17" s="22" t="str">
        <f aca="false">IF($C$36=47,(AN25-AN24),"")</f>
        <v/>
      </c>
      <c r="AO17" s="22" t="str">
        <f aca="false">IF($C$36=47,(AO25-AO24),"")</f>
        <v/>
      </c>
      <c r="AP17" s="22" t="str">
        <f aca="false">IF($C$36=47,(AP25-AP24),"")</f>
        <v/>
      </c>
      <c r="AQ17" s="22" t="str">
        <f aca="false">IF($C$36=47,(AQ25-AQ24),"")</f>
        <v/>
      </c>
      <c r="AR17" s="22" t="str">
        <f aca="false">IF($C$36=47,(AR25-AR24),"")</f>
        <v/>
      </c>
      <c r="AS17" s="22" t="str">
        <f aca="false">IF($C$36=47,(AS25-AS24),"")</f>
        <v/>
      </c>
      <c r="AT17" s="22" t="str">
        <f aca="false">IF($C$36=47,(AT25-AT24),"")</f>
        <v/>
      </c>
      <c r="AU17" s="22" t="str">
        <f aca="false">IF($C$36=47,(AU25-AU24),"")</f>
        <v/>
      </c>
      <c r="AV17" s="22" t="str">
        <f aca="false">IF($C$36=47,(AV25-AV24),"")</f>
        <v/>
      </c>
      <c r="AW17" s="22" t="str">
        <f aca="false">IF($C$36=47,(AW25-AW24),"")</f>
        <v/>
      </c>
      <c r="AX17" s="22" t="str">
        <f aca="false">IF($C$36=47,(AX25-AX24),"")</f>
        <v/>
      </c>
      <c r="AY17" s="22" t="str">
        <f aca="false">IF($C$36=47,(AY25-AY24),"")</f>
        <v/>
      </c>
      <c r="AZ17" s="22" t="str">
        <f aca="false">IF($C$36=47,(AZ25-AZ24),"")</f>
        <v/>
      </c>
      <c r="BA17" s="22" t="str">
        <f aca="false">IF($C$36=47,(BA25-BA24),"")</f>
        <v/>
      </c>
      <c r="BB17" s="22" t="str">
        <f aca="false">IF($C$36=47,(BB25-BB24),"")</f>
        <v/>
      </c>
      <c r="BC17" s="22" t="str">
        <f aca="false">IF($C$36=47,(BC25-BC24),"")</f>
        <v/>
      </c>
      <c r="BD17" s="22" t="str">
        <f aca="false">IF($C$36=47,(BD25-BD24),"")</f>
        <v/>
      </c>
      <c r="BE17" s="22" t="str">
        <f aca="false">IF($C$36=47,(BE25-BE24),"")</f>
        <v/>
      </c>
      <c r="BF17" s="22" t="str">
        <f aca="false">IF($C$36=47,(BF25-BF24),"")</f>
        <v/>
      </c>
      <c r="BG17" s="22" t="str">
        <f aca="false">IF($C$36=47,(BG25-BG24),"")</f>
        <v/>
      </c>
      <c r="BH17" s="22" t="str">
        <f aca="false">IF($C$36=47,(BH25-BH24),"")</f>
        <v/>
      </c>
      <c r="BI17" s="22" t="str">
        <f aca="false">IF($C$36=47,(BI25-BI24),"")</f>
        <v/>
      </c>
      <c r="BJ17" s="22" t="str">
        <f aca="false">IF($C$36=47,(BJ25-BJ24),"")</f>
        <v/>
      </c>
      <c r="BK17" s="22" t="str">
        <f aca="false">IF($C$36=47,(BK25-BK24),"")</f>
        <v/>
      </c>
      <c r="BL17" s="22" t="str">
        <f aca="false">IF($C$36=47,(BL25-BL24),"")</f>
        <v/>
      </c>
      <c r="BM17" s="22" t="str">
        <f aca="false">IF($C$36=47,(BM25-BM24),"")</f>
        <v/>
      </c>
      <c r="BN17" s="22" t="str">
        <f aca="false">IF($C$36=47,(BN25-BN24),"")</f>
        <v/>
      </c>
      <c r="BO17" s="22" t="str">
        <f aca="false">IF($C$36=47,(BO25-BO24),"")</f>
        <v/>
      </c>
      <c r="BP17" s="22" t="str">
        <f aca="false">IF($C$36=47,(BP25-BP24),"")</f>
        <v/>
      </c>
      <c r="BQ17" s="22" t="str">
        <f aca="false">IF($C$36=47,(BQ25-BQ24),"")</f>
        <v/>
      </c>
      <c r="BR17" s="22" t="str">
        <f aca="false">IF($C$36=47,(BR25-BR24),"")</f>
        <v/>
      </c>
      <c r="BS17" s="22" t="str">
        <f aca="false">IF($C$36=47,(BS25-BS24),"")</f>
        <v/>
      </c>
      <c r="BT17" s="22" t="str">
        <f aca="false">IF($C$36=47,(BT25-BT24),"")</f>
        <v/>
      </c>
      <c r="BU17" s="22" t="str">
        <f aca="false">IF($C$36=47,(BU25-BU24),"")</f>
        <v/>
      </c>
      <c r="BV17" s="22" t="str">
        <f aca="false">IF($C$36=47,(BV25-BV24),"")</f>
        <v/>
      </c>
      <c r="BW17" s="22" t="str">
        <f aca="false">IF($C$36=47,(BW25-BW24),"")</f>
        <v/>
      </c>
      <c r="BX17" s="22" t="str">
        <f aca="false">IF($C$36=47,(BX25-BX24),"")</f>
        <v/>
      </c>
      <c r="BY17" s="22" t="str">
        <f aca="false">IF($C$36=47,(BY25-BY24),"")</f>
        <v/>
      </c>
      <c r="BZ17" s="22" t="str">
        <f aca="false">IF($C$36=47,(BZ25-BZ24),"")</f>
        <v/>
      </c>
      <c r="CA17" s="22" t="str">
        <f aca="false">IF($C$36=47,(CA25-CA24),"")</f>
        <v/>
      </c>
      <c r="CB17" s="22" t="str">
        <f aca="false">IF($C$36=47,(CB25-CB24),"")</f>
        <v/>
      </c>
      <c r="CC17" s="22" t="str">
        <f aca="false">IF($C$36=47,(CC25-CC24),"")</f>
        <v/>
      </c>
      <c r="CD17" s="22" t="str">
        <f aca="false">IF($C$36=47,(CD25-CD24),"")</f>
        <v/>
      </c>
      <c r="CE17" s="22" t="str">
        <f aca="false">IF($C$36=47,(CE25-CE24),"")</f>
        <v/>
      </c>
      <c r="CF17" s="22" t="str">
        <f aca="false">IF($C$36=47,(CF25-CF24),"")</f>
        <v/>
      </c>
      <c r="CG17" s="22" t="str">
        <f aca="false">IF($C$36=47,(CG25-CG24),"")</f>
        <v/>
      </c>
      <c r="CH17" s="22" t="str">
        <f aca="false">IF($C$36=47,(CH25-CH24),"")</f>
        <v/>
      </c>
      <c r="CI17" s="22" t="str">
        <f aca="false">IF($C$36=47,(CI25-CI24),"")</f>
        <v/>
      </c>
      <c r="CJ17" s="22" t="str">
        <f aca="false">IF($C$36=47,(CJ25-CJ24),"")</f>
        <v/>
      </c>
      <c r="CK17" s="22" t="str">
        <f aca="false">IF($C$36=47,(CK25-CK24),"")</f>
        <v/>
      </c>
      <c r="CL17" s="22" t="str">
        <f aca="false">IF($C$36=47,(CL25-CL24),"")</f>
        <v/>
      </c>
      <c r="CM17" s="22" t="str">
        <f aca="false">IF($C$36=47,(CM25-CM24),"")</f>
        <v/>
      </c>
      <c r="CN17" s="22" t="str">
        <f aca="false">IF($C$36=47,(CN25-CN24),"")</f>
        <v/>
      </c>
      <c r="CO17" s="22" t="str">
        <f aca="false">IF($C$36=47,(CO25-CO24),"")</f>
        <v/>
      </c>
      <c r="CP17" s="22" t="str">
        <f aca="false">IF($C$36=47,(CP25-CP24),"")</f>
        <v/>
      </c>
      <c r="CQ17" s="22" t="str">
        <f aca="false">IF($C$36=47,(CQ25-CQ24),"")</f>
        <v/>
      </c>
      <c r="CR17" s="22" t="str">
        <f aca="false">IF($C$36=47,(CR25-CR24),"")</f>
        <v/>
      </c>
      <c r="CS17" s="22" t="str">
        <f aca="false">IF($C$36=47,(CS25-CS24),"")</f>
        <v/>
      </c>
      <c r="CT17" s="22" t="str">
        <f aca="false">IF($C$36=47,(CT25-CT24),"")</f>
        <v/>
      </c>
      <c r="CU17" s="22" t="str">
        <f aca="false">IF($C$36=47,(CU25-CU24),"")</f>
        <v/>
      </c>
      <c r="CV17" s="22" t="str">
        <f aca="false">IF($C$36=47,(CV25-CV24),"")</f>
        <v/>
      </c>
      <c r="CW17" s="22" t="str">
        <f aca="false">IF($C$36=47,(CW25-CW24),"")</f>
        <v/>
      </c>
      <c r="CX17" s="22" t="str">
        <f aca="false">IF($C$36=47,(CX25-CX24),"")</f>
        <v/>
      </c>
      <c r="CY17" s="22" t="str">
        <f aca="false">IF($C$36=47,(CY25-CY24),"")</f>
        <v/>
      </c>
      <c r="CZ17" s="22" t="str">
        <f aca="false">IF($C$36=47,(CZ25-CZ24),"")</f>
        <v/>
      </c>
      <c r="DA17" s="22" t="str">
        <f aca="false">IF($C$36=47,(DA25-DA24),"")</f>
        <v/>
      </c>
      <c r="DB17" s="22" t="str">
        <f aca="false">IF($C$36=47,(DB25-DB24),"")</f>
        <v/>
      </c>
      <c r="DC17" s="22" t="str">
        <f aca="false">IF($C$36=47,(DC25-DC24),"")</f>
        <v/>
      </c>
      <c r="DD17" s="22" t="str">
        <f aca="false">IF($C$36=47,(DD25-DD24),"")</f>
        <v/>
      </c>
      <c r="DE17" s="22" t="str">
        <f aca="false">IF($C$36=47,(DE25-DE24),"")</f>
        <v/>
      </c>
      <c r="DF17" s="22" t="str">
        <f aca="false">IF($C$36=47,(DF25-DF24),"")</f>
        <v/>
      </c>
      <c r="DG17" s="22" t="str">
        <f aca="false">IF($C$36=47,(DG25-DG24),"")</f>
        <v/>
      </c>
      <c r="DH17" s="22" t="str">
        <f aca="false">IF($C$36=47,(DH25-DH24),"")</f>
        <v/>
      </c>
      <c r="DI17" s="22" t="str">
        <f aca="false">IF($C$36=47,(DI25-DI24),"")</f>
        <v/>
      </c>
      <c r="DJ17" s="22" t="str">
        <f aca="false">IF($C$36=47,(DJ25-DJ24),"")</f>
        <v/>
      </c>
      <c r="DK17" s="22" t="str">
        <f aca="false">IF($C$36=47,(DK25-DK24),"")</f>
        <v/>
      </c>
      <c r="DL17" s="22" t="str">
        <f aca="false">IF($C$36=47,(DL25-DL24),"")</f>
        <v/>
      </c>
      <c r="DM17" s="22" t="str">
        <f aca="false">IF($C$36=47,(DM25-DM24),"")</f>
        <v/>
      </c>
      <c r="DN17" s="22" t="str">
        <f aca="false">IF($C$36=47,(DN25-DN24),"")</f>
        <v/>
      </c>
      <c r="DO17" s="22" t="str">
        <f aca="false">IF($C$36=47,(DO25-DO24),"")</f>
        <v/>
      </c>
      <c r="DP17" s="22" t="str">
        <f aca="false">IF($C$36=47,(DP25-DP24),"")</f>
        <v/>
      </c>
      <c r="DQ17" s="22" t="str">
        <f aca="false">IF($C$36=47,(DQ25-DQ24),"")</f>
        <v/>
      </c>
      <c r="DR17" s="22" t="str">
        <f aca="false">IF($C$36=47,(DR25-DR24),"")</f>
        <v/>
      </c>
      <c r="DS17" s="22" t="str">
        <f aca="false">IF($C$36=47,(DS25-DS24),"")</f>
        <v/>
      </c>
      <c r="DT17" s="22" t="str">
        <f aca="false">IF($C$36=47,(DT25-DT24),"")</f>
        <v/>
      </c>
      <c r="DU17" s="22" t="str">
        <f aca="false">IF($C$36=47,(DU25-DU24),"")</f>
        <v/>
      </c>
      <c r="DV17" s="22" t="str">
        <f aca="false">IF($C$36=47,(DV25-DV24),"")</f>
        <v/>
      </c>
      <c r="DW17" s="22" t="str">
        <f aca="false">IF($C$36=47,(DW25-DW24),"")</f>
        <v/>
      </c>
      <c r="DX17" s="22" t="str">
        <f aca="false">IF($C$36=47,(DX25-DX24),"")</f>
        <v/>
      </c>
      <c r="DY17" s="22" t="str">
        <f aca="false">IF($C$36=47,(DY25-DY24),"")</f>
        <v/>
      </c>
      <c r="DZ17" s="22" t="str">
        <f aca="false">IF($C$36=47,(DZ25-DZ24),"")</f>
        <v/>
      </c>
    </row>
    <row r="18" customFormat="false" ht="15" hidden="false" customHeight="true" outlineLevel="0" collapsed="false">
      <c r="B18" s="26" t="s">
        <v>3</v>
      </c>
      <c r="C18" s="27" t="n">
        <f aca="false">DATEDIF(C15,C3,"Y")</f>
        <v>65</v>
      </c>
      <c r="E18" s="21" t="n">
        <v>48</v>
      </c>
      <c r="F18" s="22" t="str">
        <f aca="false">IF($C$36=48,(F25-F24),"")</f>
        <v/>
      </c>
      <c r="G18" s="22" t="str">
        <f aca="false">IF($C$36=48,(G25-G24),"")</f>
        <v/>
      </c>
      <c r="H18" s="22" t="str">
        <f aca="false">IF($C$36=48,(H25-H24),"")</f>
        <v/>
      </c>
      <c r="I18" s="22" t="str">
        <f aca="false">IF($C$36=48,(I25-I24),"")</f>
        <v/>
      </c>
      <c r="J18" s="22" t="str">
        <f aca="false">IF($C$36=48,(J25-J24),"")</f>
        <v/>
      </c>
      <c r="K18" s="22" t="str">
        <f aca="false">IF($C$36=48,(K25-K24),"")</f>
        <v/>
      </c>
      <c r="L18" s="22" t="str">
        <f aca="false">IF($C$36=48,(L25-L24),"")</f>
        <v/>
      </c>
      <c r="M18" s="22" t="str">
        <f aca="false">IF($C$36=48,(M25-M24),"")</f>
        <v/>
      </c>
      <c r="N18" s="22" t="str">
        <f aca="false">IF($C$36=48,(N25-N24),"")</f>
        <v/>
      </c>
      <c r="O18" s="22" t="str">
        <f aca="false">IF($C$36=48,(O25-O24),"")</f>
        <v/>
      </c>
      <c r="P18" s="22" t="str">
        <f aca="false">IF($C$36=48,(P25-P24),"")</f>
        <v/>
      </c>
      <c r="Q18" s="22" t="str">
        <f aca="false">IF($C$36=48,(Q25-Q24),"")</f>
        <v/>
      </c>
      <c r="R18" s="22" t="str">
        <f aca="false">IF($C$36=48,(R25-R24),"")</f>
        <v/>
      </c>
      <c r="S18" s="22" t="str">
        <f aca="false">IF($C$36=48,(S25-S24),"")</f>
        <v/>
      </c>
      <c r="T18" s="22" t="str">
        <f aca="false">IF($C$36=48,(T25-T24),"")</f>
        <v/>
      </c>
      <c r="U18" s="22" t="str">
        <f aca="false">IF($C$36=48,(U25-U24),"")</f>
        <v/>
      </c>
      <c r="V18" s="22" t="str">
        <f aca="false">IF($C$36=48,(V25-V24),"")</f>
        <v/>
      </c>
      <c r="W18" s="22" t="str">
        <f aca="false">IF($C$36=48,(W25-W24),"")</f>
        <v/>
      </c>
      <c r="X18" s="22" t="str">
        <f aca="false">IF($C$36=48,(X25-X24),"")</f>
        <v/>
      </c>
      <c r="Y18" s="22" t="str">
        <f aca="false">IF($C$36=48,(Y25-Y24),"")</f>
        <v/>
      </c>
      <c r="Z18" s="22" t="str">
        <f aca="false">IF($C$36=48,(Z25-Z24),"")</f>
        <v/>
      </c>
      <c r="AA18" s="22" t="str">
        <f aca="false">IF($C$36=48,(AA25-AA24),"")</f>
        <v/>
      </c>
      <c r="AB18" s="22" t="str">
        <f aca="false">IF($C$36=48,(AB25-AB24),"")</f>
        <v/>
      </c>
      <c r="AC18" s="22" t="str">
        <f aca="false">IF($C$36=48,(AC25-AC24),"")</f>
        <v/>
      </c>
      <c r="AD18" s="22" t="str">
        <f aca="false">IF($C$36=48,(AD25-AD24),"")</f>
        <v/>
      </c>
      <c r="AE18" s="22" t="str">
        <f aca="false">IF($C$36=48,(AE25-AE24),"")</f>
        <v/>
      </c>
      <c r="AF18" s="22" t="str">
        <f aca="false">IF($C$36=48,(AF25-AF24),"")</f>
        <v/>
      </c>
      <c r="AG18" s="22" t="str">
        <f aca="false">IF($C$36=48,(AG25-AG24),"")</f>
        <v/>
      </c>
      <c r="AH18" s="22" t="str">
        <f aca="false">IF($C$36=48,(AH25-AH24),"")</f>
        <v/>
      </c>
      <c r="AI18" s="22" t="str">
        <f aca="false">IF($C$36=48,(AI25-AI24),"")</f>
        <v/>
      </c>
      <c r="AJ18" s="22" t="str">
        <f aca="false">IF($C$36=48,(AJ25-AJ24),"")</f>
        <v/>
      </c>
      <c r="AK18" s="22" t="str">
        <f aca="false">IF($C$36=48,(AK25-AK24),"")</f>
        <v/>
      </c>
      <c r="AL18" s="22" t="str">
        <f aca="false">IF($C$36=48,(AL25-AL24),"")</f>
        <v/>
      </c>
      <c r="AM18" s="22" t="str">
        <f aca="false">IF($C$36=48,(AM25-AM24),"")</f>
        <v/>
      </c>
      <c r="AN18" s="22" t="str">
        <f aca="false">IF($C$36=48,(AN25-AN24),"")</f>
        <v/>
      </c>
      <c r="AO18" s="22" t="str">
        <f aca="false">IF($C$36=48,(AO25-AO24),"")</f>
        <v/>
      </c>
      <c r="AP18" s="22" t="str">
        <f aca="false">IF($C$36=48,(AP25-AP24),"")</f>
        <v/>
      </c>
      <c r="AQ18" s="22" t="str">
        <f aca="false">IF($C$36=48,(AQ25-AQ24),"")</f>
        <v/>
      </c>
      <c r="AR18" s="22" t="str">
        <f aca="false">IF($C$36=48,(AR25-AR24),"")</f>
        <v/>
      </c>
      <c r="AS18" s="22" t="str">
        <f aca="false">IF($C$36=48,(AS25-AS24),"")</f>
        <v/>
      </c>
      <c r="AT18" s="22" t="str">
        <f aca="false">IF($C$36=48,(AT25-AT24),"")</f>
        <v/>
      </c>
      <c r="AU18" s="22" t="str">
        <f aca="false">IF($C$36=48,(AU25-AU24),"")</f>
        <v/>
      </c>
      <c r="AV18" s="22" t="str">
        <f aca="false">IF($C$36=48,(AV25-AV24),"")</f>
        <v/>
      </c>
      <c r="AW18" s="22" t="str">
        <f aca="false">IF($C$36=48,(AW25-AW24),"")</f>
        <v/>
      </c>
      <c r="AX18" s="22" t="str">
        <f aca="false">IF($C$36=48,(AX25-AX24),"")</f>
        <v/>
      </c>
      <c r="AY18" s="22" t="str">
        <f aca="false">IF($C$36=48,(AY25-AY24),"")</f>
        <v/>
      </c>
      <c r="AZ18" s="22" t="str">
        <f aca="false">IF($C$36=48,(AZ25-AZ24),"")</f>
        <v/>
      </c>
      <c r="BA18" s="22" t="str">
        <f aca="false">IF($C$36=48,(BA25-BA24),"")</f>
        <v/>
      </c>
      <c r="BB18" s="22" t="str">
        <f aca="false">IF($C$36=48,(BB25-BB24),"")</f>
        <v/>
      </c>
      <c r="BC18" s="22" t="str">
        <f aca="false">IF($C$36=48,(BC25-BC24),"")</f>
        <v/>
      </c>
      <c r="BD18" s="22" t="str">
        <f aca="false">IF($C$36=48,(BD25-BD24),"")</f>
        <v/>
      </c>
      <c r="BE18" s="22" t="str">
        <f aca="false">IF($C$36=48,(BE25-BE24),"")</f>
        <v/>
      </c>
      <c r="BF18" s="22" t="str">
        <f aca="false">IF($C$36=48,(BF25-BF24),"")</f>
        <v/>
      </c>
      <c r="BG18" s="22" t="str">
        <f aca="false">IF($C$36=48,(BG25-BG24),"")</f>
        <v/>
      </c>
      <c r="BH18" s="22" t="str">
        <f aca="false">IF($C$36=48,(BH25-BH24),"")</f>
        <v/>
      </c>
      <c r="BI18" s="22" t="str">
        <f aca="false">IF($C$36=48,(BI25-BI24),"")</f>
        <v/>
      </c>
      <c r="BJ18" s="22" t="str">
        <f aca="false">IF($C$36=48,(BJ25-BJ24),"")</f>
        <v/>
      </c>
      <c r="BK18" s="22" t="str">
        <f aca="false">IF($C$36=48,(BK25-BK24),"")</f>
        <v/>
      </c>
      <c r="BL18" s="22" t="str">
        <f aca="false">IF($C$36=48,(BL25-BL24),"")</f>
        <v/>
      </c>
      <c r="BM18" s="22" t="str">
        <f aca="false">IF($C$36=48,(BM25-BM24),"")</f>
        <v/>
      </c>
      <c r="BN18" s="22" t="str">
        <f aca="false">IF($C$36=48,(BN25-BN24),"")</f>
        <v/>
      </c>
      <c r="BO18" s="22" t="str">
        <f aca="false">IF($C$36=48,(BO25-BO24),"")</f>
        <v/>
      </c>
      <c r="BP18" s="22" t="str">
        <f aca="false">IF($C$36=48,(BP25-BP24),"")</f>
        <v/>
      </c>
      <c r="BQ18" s="22" t="str">
        <f aca="false">IF($C$36=48,(BQ25-BQ24),"")</f>
        <v/>
      </c>
      <c r="BR18" s="22" t="str">
        <f aca="false">IF($C$36=48,(BR25-BR24),"")</f>
        <v/>
      </c>
      <c r="BS18" s="22" t="str">
        <f aca="false">IF($C$36=48,(BS25-BS24),"")</f>
        <v/>
      </c>
      <c r="BT18" s="22" t="str">
        <f aca="false">IF($C$36=48,(BT25-BT24),"")</f>
        <v/>
      </c>
      <c r="BU18" s="22" t="str">
        <f aca="false">IF($C$36=48,(BU25-BU24),"")</f>
        <v/>
      </c>
      <c r="BV18" s="22" t="str">
        <f aca="false">IF($C$36=48,(BV25-BV24),"")</f>
        <v/>
      </c>
      <c r="BW18" s="22" t="str">
        <f aca="false">IF($C$36=48,(BW25-BW24),"")</f>
        <v/>
      </c>
      <c r="BX18" s="22" t="str">
        <f aca="false">IF($C$36=48,(BX25-BX24),"")</f>
        <v/>
      </c>
      <c r="BY18" s="22" t="str">
        <f aca="false">IF($C$36=48,(BY25-BY24),"")</f>
        <v/>
      </c>
      <c r="BZ18" s="22" t="str">
        <f aca="false">IF($C$36=48,(BZ25-BZ24),"")</f>
        <v/>
      </c>
      <c r="CA18" s="22" t="str">
        <f aca="false">IF($C$36=48,(CA25-CA24),"")</f>
        <v/>
      </c>
      <c r="CB18" s="22" t="str">
        <f aca="false">IF($C$36=48,(CB25-CB24),"")</f>
        <v/>
      </c>
      <c r="CC18" s="22" t="str">
        <f aca="false">IF($C$36=48,(CC25-CC24),"")</f>
        <v/>
      </c>
      <c r="CD18" s="22" t="str">
        <f aca="false">IF($C$36=48,(CD25-CD24),"")</f>
        <v/>
      </c>
      <c r="CE18" s="22" t="str">
        <f aca="false">IF($C$36=48,(CE25-CE24),"")</f>
        <v/>
      </c>
      <c r="CF18" s="22" t="str">
        <f aca="false">IF($C$36=48,(CF25-CF24),"")</f>
        <v/>
      </c>
      <c r="CG18" s="22" t="str">
        <f aca="false">IF($C$36=48,(CG25-CG24),"")</f>
        <v/>
      </c>
      <c r="CH18" s="22" t="str">
        <f aca="false">IF($C$36=48,(CH25-CH24),"")</f>
        <v/>
      </c>
      <c r="CI18" s="22" t="str">
        <f aca="false">IF($C$36=48,(CI25-CI24),"")</f>
        <v/>
      </c>
      <c r="CJ18" s="22" t="str">
        <f aca="false">IF($C$36=48,(CJ25-CJ24),"")</f>
        <v/>
      </c>
      <c r="CK18" s="22" t="str">
        <f aca="false">IF($C$36=48,(CK25-CK24),"")</f>
        <v/>
      </c>
      <c r="CL18" s="22" t="str">
        <f aca="false">IF($C$36=48,(CL25-CL24),"")</f>
        <v/>
      </c>
      <c r="CM18" s="22" t="str">
        <f aca="false">IF($C$36=48,(CM25-CM24),"")</f>
        <v/>
      </c>
      <c r="CN18" s="22" t="str">
        <f aca="false">IF($C$36=48,(CN25-CN24),"")</f>
        <v/>
      </c>
      <c r="CO18" s="22" t="str">
        <f aca="false">IF($C$36=48,(CO25-CO24),"")</f>
        <v/>
      </c>
      <c r="CP18" s="22" t="str">
        <f aca="false">IF($C$36=48,(CP25-CP24),"")</f>
        <v/>
      </c>
      <c r="CQ18" s="22" t="str">
        <f aca="false">IF($C$36=48,(CQ25-CQ24),"")</f>
        <v/>
      </c>
      <c r="CR18" s="22" t="str">
        <f aca="false">IF($C$36=48,(CR25-CR24),"")</f>
        <v/>
      </c>
      <c r="CS18" s="22" t="str">
        <f aca="false">IF($C$36=48,(CS25-CS24),"")</f>
        <v/>
      </c>
      <c r="CT18" s="22" t="str">
        <f aca="false">IF($C$36=48,(CT25-CT24),"")</f>
        <v/>
      </c>
      <c r="CU18" s="22" t="str">
        <f aca="false">IF($C$36=48,(CU25-CU24),"")</f>
        <v/>
      </c>
      <c r="CV18" s="22" t="str">
        <f aca="false">IF($C$36=48,(CV25-CV24),"")</f>
        <v/>
      </c>
      <c r="CW18" s="22" t="str">
        <f aca="false">IF($C$36=48,(CW25-CW24),"")</f>
        <v/>
      </c>
      <c r="CX18" s="22" t="str">
        <f aca="false">IF($C$36=48,(CX25-CX24),"")</f>
        <v/>
      </c>
      <c r="CY18" s="22" t="str">
        <f aca="false">IF($C$36=48,(CY25-CY24),"")</f>
        <v/>
      </c>
      <c r="CZ18" s="22" t="str">
        <f aca="false">IF($C$36=48,(CZ25-CZ24),"")</f>
        <v/>
      </c>
      <c r="DA18" s="22" t="str">
        <f aca="false">IF($C$36=48,(DA25-DA24),"")</f>
        <v/>
      </c>
      <c r="DB18" s="22" t="str">
        <f aca="false">IF($C$36=48,(DB25-DB24),"")</f>
        <v/>
      </c>
      <c r="DC18" s="22" t="str">
        <f aca="false">IF($C$36=48,(DC25-DC24),"")</f>
        <v/>
      </c>
      <c r="DD18" s="22" t="str">
        <f aca="false">IF($C$36=48,(DD25-DD24),"")</f>
        <v/>
      </c>
      <c r="DE18" s="22" t="str">
        <f aca="false">IF($C$36=48,(DE25-DE24),"")</f>
        <v/>
      </c>
      <c r="DF18" s="22" t="str">
        <f aca="false">IF($C$36=48,(DF25-DF24),"")</f>
        <v/>
      </c>
      <c r="DG18" s="22" t="str">
        <f aca="false">IF($C$36=48,(DG25-DG24),"")</f>
        <v/>
      </c>
      <c r="DH18" s="22" t="str">
        <f aca="false">IF($C$36=48,(DH25-DH24),"")</f>
        <v/>
      </c>
      <c r="DI18" s="22" t="str">
        <f aca="false">IF($C$36=48,(DI25-DI24),"")</f>
        <v/>
      </c>
      <c r="DJ18" s="22" t="str">
        <f aca="false">IF($C$36=48,(DJ25-DJ24),"")</f>
        <v/>
      </c>
      <c r="DK18" s="22" t="str">
        <f aca="false">IF($C$36=48,(DK25-DK24),"")</f>
        <v/>
      </c>
      <c r="DL18" s="22" t="str">
        <f aca="false">IF($C$36=48,(DL25-DL24),"")</f>
        <v/>
      </c>
      <c r="DM18" s="22" t="str">
        <f aca="false">IF($C$36=48,(DM25-DM24),"")</f>
        <v/>
      </c>
      <c r="DN18" s="22" t="str">
        <f aca="false">IF($C$36=48,(DN25-DN24),"")</f>
        <v/>
      </c>
      <c r="DO18" s="22" t="str">
        <f aca="false">IF($C$36=48,(DO25-DO24),"")</f>
        <v/>
      </c>
      <c r="DP18" s="22" t="str">
        <f aca="false">IF($C$36=48,(DP25-DP24),"")</f>
        <v/>
      </c>
      <c r="DQ18" s="22" t="str">
        <f aca="false">IF($C$36=48,(DQ25-DQ24),"")</f>
        <v/>
      </c>
      <c r="DR18" s="22" t="str">
        <f aca="false">IF($C$36=48,(DR25-DR24),"")</f>
        <v/>
      </c>
      <c r="DS18" s="22" t="str">
        <f aca="false">IF($C$36=48,(DS25-DS24),"")</f>
        <v/>
      </c>
      <c r="DT18" s="22" t="str">
        <f aca="false">IF($C$36=48,(DT25-DT24),"")</f>
        <v/>
      </c>
      <c r="DU18" s="22" t="str">
        <f aca="false">IF($C$36=48,(DU25-DU24),"")</f>
        <v/>
      </c>
      <c r="DV18" s="22" t="str">
        <f aca="false">IF($C$36=48,(DV25-DV24),"")</f>
        <v/>
      </c>
      <c r="DW18" s="22" t="str">
        <f aca="false">IF($C$36=48,(DW25-DW24),"")</f>
        <v/>
      </c>
      <c r="DX18" s="22" t="str">
        <f aca="false">IF($C$36=48,(DX25-DX24),"")</f>
        <v/>
      </c>
      <c r="DY18" s="22" t="str">
        <f aca="false">IF($C$36=48,(DY25-DY24),"")</f>
        <v/>
      </c>
      <c r="DZ18" s="22" t="str">
        <f aca="false">IF($C$36=48,(DZ25-DZ24),"")</f>
        <v/>
      </c>
    </row>
    <row r="19" customFormat="false" ht="15" hidden="false" customHeight="true" outlineLevel="0" collapsed="false">
      <c r="B19" s="26" t="s">
        <v>5</v>
      </c>
      <c r="C19" s="27" t="n">
        <f aca="false">DATEDIF(C15,C3,"YM")</f>
        <v>10</v>
      </c>
      <c r="E19" s="21" t="n">
        <v>49</v>
      </c>
      <c r="F19" s="22" t="str">
        <f aca="false">IF($C$36=49,(F25-F24),"")</f>
        <v/>
      </c>
      <c r="G19" s="22" t="str">
        <f aca="false">IF($C$36=49,(G25-G24),"")</f>
        <v/>
      </c>
      <c r="H19" s="22" t="str">
        <f aca="false">IF($C$36=49,(H25-H24),"")</f>
        <v/>
      </c>
      <c r="I19" s="22" t="str">
        <f aca="false">IF($C$36=49,(I25-I24),"")</f>
        <v/>
      </c>
      <c r="J19" s="22" t="str">
        <f aca="false">IF($C$36=49,(J25-J24),"")</f>
        <v/>
      </c>
      <c r="K19" s="22" t="str">
        <f aca="false">IF($C$36=49,(K25-K24),"")</f>
        <v/>
      </c>
      <c r="L19" s="22" t="str">
        <f aca="false">IF($C$36=49,(L25-L24),"")</f>
        <v/>
      </c>
      <c r="M19" s="22" t="str">
        <f aca="false">IF($C$36=49,(M25-M24),"")</f>
        <v/>
      </c>
      <c r="N19" s="22" t="str">
        <f aca="false">IF($C$36=49,(N25-N24),"")</f>
        <v/>
      </c>
      <c r="O19" s="22" t="str">
        <f aca="false">IF($C$36=49,(O25-O24),"")</f>
        <v/>
      </c>
      <c r="P19" s="22" t="str">
        <f aca="false">IF($C$36=49,(P25-P24),"")</f>
        <v/>
      </c>
      <c r="Q19" s="22" t="str">
        <f aca="false">IF($C$36=49,(Q25-Q24),"")</f>
        <v/>
      </c>
      <c r="R19" s="22" t="str">
        <f aca="false">IF($C$36=49,(R25-R24),"")</f>
        <v/>
      </c>
      <c r="S19" s="22" t="str">
        <f aca="false">IF($C$36=49,(S25-S24),"")</f>
        <v/>
      </c>
      <c r="T19" s="22" t="str">
        <f aca="false">IF($C$36=49,(T25-T24),"")</f>
        <v/>
      </c>
      <c r="U19" s="22" t="str">
        <f aca="false">IF($C$36=49,(U25-U24),"")</f>
        <v/>
      </c>
      <c r="V19" s="22" t="str">
        <f aca="false">IF($C$36=49,(V25-V24),"")</f>
        <v/>
      </c>
      <c r="W19" s="22" t="str">
        <f aca="false">IF($C$36=49,(W25-W24),"")</f>
        <v/>
      </c>
      <c r="X19" s="22" t="str">
        <f aca="false">IF($C$36=49,(X25-X24),"")</f>
        <v/>
      </c>
      <c r="Y19" s="22" t="str">
        <f aca="false">IF($C$36=49,(Y25-Y24),"")</f>
        <v/>
      </c>
      <c r="Z19" s="22" t="str">
        <f aca="false">IF($C$36=49,(Z25-Z24),"")</f>
        <v/>
      </c>
      <c r="AA19" s="22" t="str">
        <f aca="false">IF($C$36=49,(AA25-AA24),"")</f>
        <v/>
      </c>
      <c r="AB19" s="22" t="str">
        <f aca="false">IF($C$36=49,(AB25-AB24),"")</f>
        <v/>
      </c>
      <c r="AC19" s="22" t="str">
        <f aca="false">IF($C$36=49,(AC25-AC24),"")</f>
        <v/>
      </c>
      <c r="AD19" s="22" t="str">
        <f aca="false">IF($C$36=49,(AD25-AD24),"")</f>
        <v/>
      </c>
      <c r="AE19" s="22" t="str">
        <f aca="false">IF($C$36=49,(AE25-AE24),"")</f>
        <v/>
      </c>
      <c r="AF19" s="22" t="str">
        <f aca="false">IF($C$36=49,(AF25-AF24),"")</f>
        <v/>
      </c>
      <c r="AG19" s="22" t="str">
        <f aca="false">IF($C$36=49,(AG25-AG24),"")</f>
        <v/>
      </c>
      <c r="AH19" s="22" t="str">
        <f aca="false">IF($C$36=49,(AH25-AH24),"")</f>
        <v/>
      </c>
      <c r="AI19" s="22" t="str">
        <f aca="false">IF($C$36=49,(AI25-AI24),"")</f>
        <v/>
      </c>
      <c r="AJ19" s="22" t="str">
        <f aca="false">IF($C$36=49,(AJ25-AJ24),"")</f>
        <v/>
      </c>
      <c r="AK19" s="22" t="str">
        <f aca="false">IF($C$36=49,(AK25-AK24),"")</f>
        <v/>
      </c>
      <c r="AL19" s="22" t="str">
        <f aca="false">IF($C$36=49,(AL25-AL24),"")</f>
        <v/>
      </c>
      <c r="AM19" s="22" t="str">
        <f aca="false">IF($C$36=49,(AM25-AM24),"")</f>
        <v/>
      </c>
      <c r="AN19" s="22" t="str">
        <f aca="false">IF($C$36=49,(AN25-AN24),"")</f>
        <v/>
      </c>
      <c r="AO19" s="22" t="str">
        <f aca="false">IF($C$36=49,(AO25-AO24),"")</f>
        <v/>
      </c>
      <c r="AP19" s="22" t="str">
        <f aca="false">IF($C$36=49,(AP25-AP24),"")</f>
        <v/>
      </c>
      <c r="AQ19" s="22" t="str">
        <f aca="false">IF($C$36=49,(AQ25-AQ24),"")</f>
        <v/>
      </c>
      <c r="AR19" s="22" t="str">
        <f aca="false">IF($C$36=49,(AR25-AR24),"")</f>
        <v/>
      </c>
      <c r="AS19" s="22" t="str">
        <f aca="false">IF($C$36=49,(AS25-AS24),"")</f>
        <v/>
      </c>
      <c r="AT19" s="22" t="str">
        <f aca="false">IF($C$36=49,(AT25-AT24),"")</f>
        <v/>
      </c>
      <c r="AU19" s="22" t="str">
        <f aca="false">IF($C$36=49,(AU25-AU24),"")</f>
        <v/>
      </c>
      <c r="AV19" s="22" t="str">
        <f aca="false">IF($C$36=49,(AV25-AV24),"")</f>
        <v/>
      </c>
      <c r="AW19" s="22" t="str">
        <f aca="false">IF($C$36=49,(AW25-AW24),"")</f>
        <v/>
      </c>
      <c r="AX19" s="22" t="str">
        <f aca="false">IF($C$36=49,(AX25-AX24),"")</f>
        <v/>
      </c>
      <c r="AY19" s="22" t="str">
        <f aca="false">IF($C$36=49,(AY25-AY24),"")</f>
        <v/>
      </c>
      <c r="AZ19" s="22" t="str">
        <f aca="false">IF($C$36=49,(AZ25-AZ24),"")</f>
        <v/>
      </c>
      <c r="BA19" s="22" t="str">
        <f aca="false">IF($C$36=49,(BA25-BA24),"")</f>
        <v/>
      </c>
      <c r="BB19" s="22" t="str">
        <f aca="false">IF($C$36=49,(BB25-BB24),"")</f>
        <v/>
      </c>
      <c r="BC19" s="22" t="str">
        <f aca="false">IF($C$36=49,(BC25-BC24),"")</f>
        <v/>
      </c>
      <c r="BD19" s="22" t="str">
        <f aca="false">IF($C$36=49,(BD25-BD24),"")</f>
        <v/>
      </c>
      <c r="BE19" s="22" t="str">
        <f aca="false">IF($C$36=49,(BE25-BE24),"")</f>
        <v/>
      </c>
      <c r="BF19" s="22" t="str">
        <f aca="false">IF($C$36=49,(BF25-BF24),"")</f>
        <v/>
      </c>
      <c r="BG19" s="22" t="str">
        <f aca="false">IF($C$36=49,(BG25-BG24),"")</f>
        <v/>
      </c>
      <c r="BH19" s="22" t="str">
        <f aca="false">IF($C$36=49,(BH25-BH24),"")</f>
        <v/>
      </c>
      <c r="BI19" s="22" t="str">
        <f aca="false">IF($C$36=49,(BI25-BI24),"")</f>
        <v/>
      </c>
      <c r="BJ19" s="22" t="str">
        <f aca="false">IF($C$36=49,(BJ25-BJ24),"")</f>
        <v/>
      </c>
      <c r="BK19" s="22" t="str">
        <f aca="false">IF($C$36=49,(BK25-BK24),"")</f>
        <v/>
      </c>
      <c r="BL19" s="22" t="str">
        <f aca="false">IF($C$36=49,(BL25-BL24),"")</f>
        <v/>
      </c>
      <c r="BM19" s="22" t="str">
        <f aca="false">IF($C$36=49,(BM25-BM24),"")</f>
        <v/>
      </c>
      <c r="BN19" s="22" t="str">
        <f aca="false">IF($C$36=49,(BN25-BN24),"")</f>
        <v/>
      </c>
      <c r="BO19" s="22" t="str">
        <f aca="false">IF($C$36=49,(BO25-BO24),"")</f>
        <v/>
      </c>
      <c r="BP19" s="22" t="str">
        <f aca="false">IF($C$36=49,(BP25-BP24),"")</f>
        <v/>
      </c>
      <c r="BQ19" s="22" t="str">
        <f aca="false">IF($C$36=49,(BQ25-BQ24),"")</f>
        <v/>
      </c>
      <c r="BR19" s="22" t="str">
        <f aca="false">IF($C$36=49,(BR25-BR24),"")</f>
        <v/>
      </c>
      <c r="BS19" s="22" t="str">
        <f aca="false">IF($C$36=49,(BS25-BS24),"")</f>
        <v/>
      </c>
      <c r="BT19" s="22" t="str">
        <f aca="false">IF($C$36=49,(BT25-BT24),"")</f>
        <v/>
      </c>
      <c r="BU19" s="22" t="str">
        <f aca="false">IF($C$36=49,(BU25-BU24),"")</f>
        <v/>
      </c>
      <c r="BV19" s="22" t="str">
        <f aca="false">IF($C$36=49,(BV25-BV24),"")</f>
        <v/>
      </c>
      <c r="BW19" s="22" t="str">
        <f aca="false">IF($C$36=49,(BW25-BW24),"")</f>
        <v/>
      </c>
      <c r="BX19" s="22" t="str">
        <f aca="false">IF($C$36=49,(BX25-BX24),"")</f>
        <v/>
      </c>
      <c r="BY19" s="22" t="str">
        <f aca="false">IF($C$36=49,(BY25-BY24),"")</f>
        <v/>
      </c>
      <c r="BZ19" s="22" t="str">
        <f aca="false">IF($C$36=49,(BZ25-BZ24),"")</f>
        <v/>
      </c>
      <c r="CA19" s="22" t="str">
        <f aca="false">IF($C$36=49,(CA25-CA24),"")</f>
        <v/>
      </c>
      <c r="CB19" s="22" t="str">
        <f aca="false">IF($C$36=49,(CB25-CB24),"")</f>
        <v/>
      </c>
      <c r="CC19" s="22" t="str">
        <f aca="false">IF($C$36=49,(CC25-CC24),"")</f>
        <v/>
      </c>
      <c r="CD19" s="22" t="str">
        <f aca="false">IF($C$36=49,(CD25-CD24),"")</f>
        <v/>
      </c>
      <c r="CE19" s="22" t="str">
        <f aca="false">IF($C$36=49,(CE25-CE24),"")</f>
        <v/>
      </c>
      <c r="CF19" s="22" t="str">
        <f aca="false">IF($C$36=49,(CF25-CF24),"")</f>
        <v/>
      </c>
      <c r="CG19" s="22" t="str">
        <f aca="false">IF($C$36=49,(CG25-CG24),"")</f>
        <v/>
      </c>
      <c r="CH19" s="22" t="str">
        <f aca="false">IF($C$36=49,(CH25-CH24),"")</f>
        <v/>
      </c>
      <c r="CI19" s="22" t="str">
        <f aca="false">IF($C$36=49,(CI25-CI24),"")</f>
        <v/>
      </c>
      <c r="CJ19" s="22" t="str">
        <f aca="false">IF($C$36=49,(CJ25-CJ24),"")</f>
        <v/>
      </c>
      <c r="CK19" s="22" t="str">
        <f aca="false">IF($C$36=49,(CK25-CK24),"")</f>
        <v/>
      </c>
      <c r="CL19" s="22" t="str">
        <f aca="false">IF($C$36=49,(CL25-CL24),"")</f>
        <v/>
      </c>
      <c r="CM19" s="22" t="str">
        <f aca="false">IF($C$36=49,(CM25-CM24),"")</f>
        <v/>
      </c>
      <c r="CN19" s="22" t="str">
        <f aca="false">IF($C$36=49,(CN25-CN24),"")</f>
        <v/>
      </c>
      <c r="CO19" s="22" t="str">
        <f aca="false">IF($C$36=49,(CO25-CO24),"")</f>
        <v/>
      </c>
      <c r="CP19" s="22" t="str">
        <f aca="false">IF($C$36=49,(CP25-CP24),"")</f>
        <v/>
      </c>
      <c r="CQ19" s="22" t="str">
        <f aca="false">IF($C$36=49,(CQ25-CQ24),"")</f>
        <v/>
      </c>
      <c r="CR19" s="22" t="str">
        <f aca="false">IF($C$36=49,(CR25-CR24),"")</f>
        <v/>
      </c>
      <c r="CS19" s="22" t="str">
        <f aca="false">IF($C$36=49,(CS25-CS24),"")</f>
        <v/>
      </c>
      <c r="CT19" s="22" t="str">
        <f aca="false">IF($C$36=49,(CT25-CT24),"")</f>
        <v/>
      </c>
      <c r="CU19" s="22" t="str">
        <f aca="false">IF($C$36=49,(CU25-CU24),"")</f>
        <v/>
      </c>
      <c r="CV19" s="22" t="str">
        <f aca="false">IF($C$36=49,(CV25-CV24),"")</f>
        <v/>
      </c>
      <c r="CW19" s="22" t="str">
        <f aca="false">IF($C$36=49,(CW25-CW24),"")</f>
        <v/>
      </c>
      <c r="CX19" s="22" t="str">
        <f aca="false">IF($C$36=49,(CX25-CX24),"")</f>
        <v/>
      </c>
      <c r="CY19" s="22" t="str">
        <f aca="false">IF($C$36=49,(CY25-CY24),"")</f>
        <v/>
      </c>
      <c r="CZ19" s="22" t="str">
        <f aca="false">IF($C$36=49,(CZ25-CZ24),"")</f>
        <v/>
      </c>
      <c r="DA19" s="22" t="str">
        <f aca="false">IF($C$36=49,(DA25-DA24),"")</f>
        <v/>
      </c>
      <c r="DB19" s="22" t="str">
        <f aca="false">IF($C$36=49,(DB25-DB24),"")</f>
        <v/>
      </c>
      <c r="DC19" s="22" t="str">
        <f aca="false">IF($C$36=49,(DC25-DC24),"")</f>
        <v/>
      </c>
      <c r="DD19" s="22" t="str">
        <f aca="false">IF($C$36=49,(DD25-DD24),"")</f>
        <v/>
      </c>
      <c r="DE19" s="22" t="str">
        <f aca="false">IF($C$36=49,(DE25-DE24),"")</f>
        <v/>
      </c>
      <c r="DF19" s="22" t="str">
        <f aca="false">IF($C$36=49,(DF25-DF24),"")</f>
        <v/>
      </c>
      <c r="DG19" s="22" t="str">
        <f aca="false">IF($C$36=49,(DG25-DG24),"")</f>
        <v/>
      </c>
      <c r="DH19" s="22" t="str">
        <f aca="false">IF($C$36=49,(DH25-DH24),"")</f>
        <v/>
      </c>
      <c r="DI19" s="22" t="str">
        <f aca="false">IF($C$36=49,(DI25-DI24),"")</f>
        <v/>
      </c>
      <c r="DJ19" s="22" t="str">
        <f aca="false">IF($C$36=49,(DJ25-DJ24),"")</f>
        <v/>
      </c>
      <c r="DK19" s="22" t="str">
        <f aca="false">IF($C$36=49,(DK25-DK24),"")</f>
        <v/>
      </c>
      <c r="DL19" s="22" t="str">
        <f aca="false">IF($C$36=49,(DL25-DL24),"")</f>
        <v/>
      </c>
      <c r="DM19" s="22" t="str">
        <f aca="false">IF($C$36=49,(DM25-DM24),"")</f>
        <v/>
      </c>
      <c r="DN19" s="22" t="str">
        <f aca="false">IF($C$36=49,(DN25-DN24),"")</f>
        <v/>
      </c>
      <c r="DO19" s="22" t="str">
        <f aca="false">IF($C$36=49,(DO25-DO24),"")</f>
        <v/>
      </c>
      <c r="DP19" s="22" t="str">
        <f aca="false">IF($C$36=49,(DP25-DP24),"")</f>
        <v/>
      </c>
      <c r="DQ19" s="22" t="str">
        <f aca="false">IF($C$36=49,(DQ25-DQ24),"")</f>
        <v/>
      </c>
      <c r="DR19" s="22" t="str">
        <f aca="false">IF($C$36=49,(DR25-DR24),"")</f>
        <v/>
      </c>
      <c r="DS19" s="22" t="str">
        <f aca="false">IF($C$36=49,(DS25-DS24),"")</f>
        <v/>
      </c>
      <c r="DT19" s="22" t="str">
        <f aca="false">IF($C$36=49,(DT25-DT24),"")</f>
        <v/>
      </c>
      <c r="DU19" s="22" t="str">
        <f aca="false">IF($C$36=49,(DU25-DU24),"")</f>
        <v/>
      </c>
      <c r="DV19" s="22" t="str">
        <f aca="false">IF($C$36=49,(DV25-DV24),"")</f>
        <v/>
      </c>
      <c r="DW19" s="22" t="str">
        <f aca="false">IF($C$36=49,(DW25-DW24),"")</f>
        <v/>
      </c>
      <c r="DX19" s="22" t="str">
        <f aca="false">IF($C$36=49,(DX25-DX24),"")</f>
        <v/>
      </c>
      <c r="DY19" s="22" t="str">
        <f aca="false">IF($C$36=49,(DY25-DY24),"")</f>
        <v/>
      </c>
      <c r="DZ19" s="22" t="str">
        <f aca="false">IF($C$36=49,(DZ25-DZ24),"")</f>
        <v/>
      </c>
    </row>
    <row r="20" customFormat="false" ht="15" hidden="false" customHeight="true" outlineLevel="0" collapsed="false">
      <c r="E20" s="21" t="n">
        <v>50</v>
      </c>
      <c r="F20" s="22" t="str">
        <f aca="false">IF($C$36=50,(F25-F24),"")</f>
        <v/>
      </c>
      <c r="G20" s="22" t="str">
        <f aca="false">IF($C$36=50,(G25-G24),"")</f>
        <v/>
      </c>
      <c r="H20" s="22" t="str">
        <f aca="false">IF($C$36=50,(H25-H24),"")</f>
        <v/>
      </c>
      <c r="I20" s="22" t="str">
        <f aca="false">IF($C$36=50,(I25-I24),"")</f>
        <v/>
      </c>
      <c r="J20" s="22" t="str">
        <f aca="false">IF($C$36=50,(J25-J24),"")</f>
        <v/>
      </c>
      <c r="K20" s="22" t="str">
        <f aca="false">IF($C$36=50,(K25-K24),"")</f>
        <v/>
      </c>
      <c r="L20" s="22" t="str">
        <f aca="false">IF($C$36=50,(L25-L24),"")</f>
        <v/>
      </c>
      <c r="M20" s="22" t="str">
        <f aca="false">IF($C$36=50,(M25-M24),"")</f>
        <v/>
      </c>
      <c r="N20" s="22" t="str">
        <f aca="false">IF($C$36=50,(N25-N24),"")</f>
        <v/>
      </c>
      <c r="O20" s="22" t="str">
        <f aca="false">IF($C$36=50,(O25-O24),"")</f>
        <v/>
      </c>
      <c r="P20" s="22" t="str">
        <f aca="false">IF($C$36=50,(P25-P24),"")</f>
        <v/>
      </c>
      <c r="Q20" s="22" t="str">
        <f aca="false">IF($C$36=50,(Q25-Q24),"")</f>
        <v/>
      </c>
      <c r="R20" s="22" t="str">
        <f aca="false">IF($C$36=50,(R25-R24),"")</f>
        <v/>
      </c>
      <c r="S20" s="22" t="str">
        <f aca="false">IF($C$36=50,(S25-S24),"")</f>
        <v/>
      </c>
      <c r="T20" s="22" t="str">
        <f aca="false">IF($C$36=50,(T25-T24),"")</f>
        <v/>
      </c>
      <c r="U20" s="22" t="str">
        <f aca="false">IF($C$36=50,(U25-U24),"")</f>
        <v/>
      </c>
      <c r="V20" s="22" t="str">
        <f aca="false">IF($C$36=50,(V25-V24),"")</f>
        <v/>
      </c>
      <c r="W20" s="22" t="str">
        <f aca="false">IF($C$36=50,(W25-W24),"")</f>
        <v/>
      </c>
      <c r="X20" s="22" t="str">
        <f aca="false">IF($C$36=50,(X25-X24),"")</f>
        <v/>
      </c>
      <c r="Y20" s="22" t="str">
        <f aca="false">IF($C$36=50,(Y25-Y24),"")</f>
        <v/>
      </c>
      <c r="Z20" s="22" t="str">
        <f aca="false">IF($C$36=50,(Z25-Z24),"")</f>
        <v/>
      </c>
      <c r="AA20" s="22" t="str">
        <f aca="false">IF($C$36=50,(AA25-AA24),"")</f>
        <v/>
      </c>
      <c r="AB20" s="22" t="str">
        <f aca="false">IF($C$36=50,(AB25-AB24),"")</f>
        <v/>
      </c>
      <c r="AC20" s="22" t="str">
        <f aca="false">IF($C$36=50,(AC25-AC24),"")</f>
        <v/>
      </c>
      <c r="AD20" s="22" t="str">
        <f aca="false">IF($C$36=50,(AD25-AD24),"")</f>
        <v/>
      </c>
      <c r="AE20" s="22" t="str">
        <f aca="false">IF($C$36=50,(AE25-AE24),"")</f>
        <v/>
      </c>
      <c r="AF20" s="22" t="str">
        <f aca="false">IF($C$36=50,(AF25-AF24),"")</f>
        <v/>
      </c>
      <c r="AG20" s="22" t="str">
        <f aca="false">IF($C$36=50,(AG25-AG24),"")</f>
        <v/>
      </c>
      <c r="AH20" s="22" t="str">
        <f aca="false">IF($C$36=50,(AH25-AH24),"")</f>
        <v/>
      </c>
      <c r="AI20" s="22" t="str">
        <f aca="false">IF($C$36=50,(AI25-AI24),"")</f>
        <v/>
      </c>
      <c r="AJ20" s="22" t="str">
        <f aca="false">IF($C$36=50,(AJ25-AJ24),"")</f>
        <v/>
      </c>
      <c r="AK20" s="22" t="str">
        <f aca="false">IF($C$36=50,(AK25-AK24),"")</f>
        <v/>
      </c>
      <c r="AL20" s="22" t="str">
        <f aca="false">IF($C$36=50,(AL25-AL24),"")</f>
        <v/>
      </c>
      <c r="AM20" s="22" t="str">
        <f aca="false">IF($C$36=50,(AM25-AM24),"")</f>
        <v/>
      </c>
      <c r="AN20" s="22" t="str">
        <f aca="false">IF($C$36=50,(AN25-AN24),"")</f>
        <v/>
      </c>
      <c r="AO20" s="22" t="str">
        <f aca="false">IF($C$36=50,(AO25-AO24),"")</f>
        <v/>
      </c>
      <c r="AP20" s="22" t="str">
        <f aca="false">IF($C$36=50,(AP25-AP24),"")</f>
        <v/>
      </c>
      <c r="AQ20" s="22" t="str">
        <f aca="false">IF($C$36=50,(AQ25-AQ24),"")</f>
        <v/>
      </c>
      <c r="AR20" s="22" t="str">
        <f aca="false">IF($C$36=50,(AR25-AR24),"")</f>
        <v/>
      </c>
      <c r="AS20" s="22" t="str">
        <f aca="false">IF($C$36=50,(AS25-AS24),"")</f>
        <v/>
      </c>
      <c r="AT20" s="22" t="str">
        <f aca="false">IF($C$36=50,(AT25-AT24),"")</f>
        <v/>
      </c>
      <c r="AU20" s="22" t="str">
        <f aca="false">IF($C$36=50,(AU25-AU24),"")</f>
        <v/>
      </c>
      <c r="AV20" s="22" t="str">
        <f aca="false">IF($C$36=50,(AV25-AV24),"")</f>
        <v/>
      </c>
      <c r="AW20" s="22" t="str">
        <f aca="false">IF($C$36=50,(AW25-AW24),"")</f>
        <v/>
      </c>
      <c r="AX20" s="22" t="str">
        <f aca="false">IF($C$36=50,(AX25-AX24),"")</f>
        <v/>
      </c>
      <c r="AY20" s="22" t="str">
        <f aca="false">IF($C$36=50,(AY25-AY24),"")</f>
        <v/>
      </c>
      <c r="AZ20" s="22" t="str">
        <f aca="false">IF($C$36=50,(AZ25-AZ24),"")</f>
        <v/>
      </c>
      <c r="BA20" s="22" t="str">
        <f aca="false">IF($C$36=50,(BA25-BA24),"")</f>
        <v/>
      </c>
      <c r="BB20" s="22" t="str">
        <f aca="false">IF($C$36=50,(BB25-BB24),"")</f>
        <v/>
      </c>
      <c r="BC20" s="22" t="str">
        <f aca="false">IF($C$36=50,(BC25-BC24),"")</f>
        <v/>
      </c>
      <c r="BD20" s="22" t="str">
        <f aca="false">IF($C$36=50,(BD25-BD24),"")</f>
        <v/>
      </c>
      <c r="BE20" s="22" t="str">
        <f aca="false">IF($C$36=50,(BE25-BE24),"")</f>
        <v/>
      </c>
      <c r="BF20" s="22" t="str">
        <f aca="false">IF($C$36=50,(BF25-BF24),"")</f>
        <v/>
      </c>
      <c r="BG20" s="22" t="str">
        <f aca="false">IF($C$36=50,(BG25-BG24),"")</f>
        <v/>
      </c>
      <c r="BH20" s="22" t="str">
        <f aca="false">IF($C$36=50,(BH25-BH24),"")</f>
        <v/>
      </c>
      <c r="BI20" s="22" t="str">
        <f aca="false">IF($C$36=50,(BI25-BI24),"")</f>
        <v/>
      </c>
      <c r="BJ20" s="22" t="str">
        <f aca="false">IF($C$36=50,(BJ25-BJ24),"")</f>
        <v/>
      </c>
      <c r="BK20" s="22" t="str">
        <f aca="false">IF($C$36=50,(BK25-BK24),"")</f>
        <v/>
      </c>
      <c r="BL20" s="22" t="str">
        <f aca="false">IF($C$36=50,(BL25-BL24),"")</f>
        <v/>
      </c>
      <c r="BM20" s="22" t="str">
        <f aca="false">IF($C$36=50,(BM25-BM24),"")</f>
        <v/>
      </c>
      <c r="BN20" s="22" t="str">
        <f aca="false">IF($C$36=50,(BN25-BN24),"")</f>
        <v/>
      </c>
      <c r="BO20" s="22" t="str">
        <f aca="false">IF($C$36=50,(BO25-BO24),"")</f>
        <v/>
      </c>
      <c r="BP20" s="22" t="str">
        <f aca="false">IF($C$36=50,(BP25-BP24),"")</f>
        <v/>
      </c>
      <c r="BQ20" s="22" t="str">
        <f aca="false">IF($C$36=50,(BQ25-BQ24),"")</f>
        <v/>
      </c>
      <c r="BR20" s="22" t="str">
        <f aca="false">IF($C$36=50,(BR25-BR24),"")</f>
        <v/>
      </c>
      <c r="BS20" s="22" t="str">
        <f aca="false">IF($C$36=50,(BS25-BS24),"")</f>
        <v/>
      </c>
      <c r="BT20" s="22" t="str">
        <f aca="false">IF($C$36=50,(BT25-BT24),"")</f>
        <v/>
      </c>
      <c r="BU20" s="22" t="str">
        <f aca="false">IF($C$36=50,(BU25-BU24),"")</f>
        <v/>
      </c>
      <c r="BV20" s="22" t="str">
        <f aca="false">IF($C$36=50,(BV25-BV24),"")</f>
        <v/>
      </c>
      <c r="BW20" s="22" t="str">
        <f aca="false">IF($C$36=50,(BW25-BW24),"")</f>
        <v/>
      </c>
      <c r="BX20" s="22" t="str">
        <f aca="false">IF($C$36=50,(BX25-BX24),"")</f>
        <v/>
      </c>
      <c r="BY20" s="22" t="str">
        <f aca="false">IF($C$36=50,(BY25-BY24),"")</f>
        <v/>
      </c>
      <c r="BZ20" s="22" t="str">
        <f aca="false">IF($C$36=50,(BZ25-BZ24),"")</f>
        <v/>
      </c>
      <c r="CA20" s="22" t="str">
        <f aca="false">IF($C$36=50,(CA25-CA24),"")</f>
        <v/>
      </c>
      <c r="CB20" s="22" t="str">
        <f aca="false">IF($C$36=50,(CB25-CB24),"")</f>
        <v/>
      </c>
      <c r="CC20" s="22" t="str">
        <f aca="false">IF($C$36=50,(CC25-CC24),"")</f>
        <v/>
      </c>
      <c r="CD20" s="22" t="str">
        <f aca="false">IF($C$36=50,(CD25-CD24),"")</f>
        <v/>
      </c>
      <c r="CE20" s="22" t="str">
        <f aca="false">IF($C$36=50,(CE25-CE24),"")</f>
        <v/>
      </c>
      <c r="CF20" s="22" t="str">
        <f aca="false">IF($C$36=50,(CF25-CF24),"")</f>
        <v/>
      </c>
      <c r="CG20" s="22" t="str">
        <f aca="false">IF($C$36=50,(CG25-CG24),"")</f>
        <v/>
      </c>
      <c r="CH20" s="22" t="str">
        <f aca="false">IF($C$36=50,(CH25-CH24),"")</f>
        <v/>
      </c>
      <c r="CI20" s="22" t="str">
        <f aca="false">IF($C$36=50,(CI25-CI24),"")</f>
        <v/>
      </c>
      <c r="CJ20" s="22" t="str">
        <f aca="false">IF($C$36=50,(CJ25-CJ24),"")</f>
        <v/>
      </c>
      <c r="CK20" s="22" t="str">
        <f aca="false">IF($C$36=50,(CK25-CK24),"")</f>
        <v/>
      </c>
      <c r="CL20" s="22" t="str">
        <f aca="false">IF($C$36=50,(CL25-CL24),"")</f>
        <v/>
      </c>
      <c r="CM20" s="22" t="str">
        <f aca="false">IF($C$36=50,(CM25-CM24),"")</f>
        <v/>
      </c>
      <c r="CN20" s="22" t="str">
        <f aca="false">IF($C$36=50,(CN25-CN24),"")</f>
        <v/>
      </c>
      <c r="CO20" s="22" t="str">
        <f aca="false">IF($C$36=50,(CO25-CO24),"")</f>
        <v/>
      </c>
      <c r="CP20" s="22" t="str">
        <f aca="false">IF($C$36=50,(CP25-CP24),"")</f>
        <v/>
      </c>
      <c r="CQ20" s="22" t="str">
        <f aca="false">IF($C$36=50,(CQ25-CQ24),"")</f>
        <v/>
      </c>
      <c r="CR20" s="22" t="str">
        <f aca="false">IF($C$36=50,(CR25-CR24),"")</f>
        <v/>
      </c>
      <c r="CS20" s="22" t="str">
        <f aca="false">IF($C$36=50,(CS25-CS24),"")</f>
        <v/>
      </c>
      <c r="CT20" s="22" t="str">
        <f aca="false">IF($C$36=50,(CT25-CT24),"")</f>
        <v/>
      </c>
      <c r="CU20" s="22" t="str">
        <f aca="false">IF($C$36=50,(CU25-CU24),"")</f>
        <v/>
      </c>
      <c r="CV20" s="22" t="str">
        <f aca="false">IF($C$36=50,(CV25-CV24),"")</f>
        <v/>
      </c>
      <c r="CW20" s="22" t="str">
        <f aca="false">IF($C$36=50,(CW25-CW24),"")</f>
        <v/>
      </c>
      <c r="CX20" s="22" t="str">
        <f aca="false">IF($C$36=50,(CX25-CX24),"")</f>
        <v/>
      </c>
      <c r="CY20" s="22" t="str">
        <f aca="false">IF($C$36=50,(CY25-CY24),"")</f>
        <v/>
      </c>
      <c r="CZ20" s="22" t="str">
        <f aca="false">IF($C$36=50,(CZ25-CZ24),"")</f>
        <v/>
      </c>
      <c r="DA20" s="22" t="str">
        <f aca="false">IF($C$36=50,(DA25-DA24),"")</f>
        <v/>
      </c>
      <c r="DB20" s="22" t="str">
        <f aca="false">IF($C$36=50,(DB25-DB24),"")</f>
        <v/>
      </c>
      <c r="DC20" s="22" t="str">
        <f aca="false">IF($C$36=50,(DC25-DC24),"")</f>
        <v/>
      </c>
      <c r="DD20" s="22" t="str">
        <f aca="false">IF($C$36=50,(DD25-DD24),"")</f>
        <v/>
      </c>
      <c r="DE20" s="22" t="str">
        <f aca="false">IF($C$36=50,(DE25-DE24),"")</f>
        <v/>
      </c>
      <c r="DF20" s="22" t="str">
        <f aca="false">IF($C$36=50,(DF25-DF24),"")</f>
        <v/>
      </c>
      <c r="DG20" s="22" t="str">
        <f aca="false">IF($C$36=50,(DG25-DG24),"")</f>
        <v/>
      </c>
      <c r="DH20" s="22" t="str">
        <f aca="false">IF($C$36=50,(DH25-DH24),"")</f>
        <v/>
      </c>
      <c r="DI20" s="22" t="str">
        <f aca="false">IF($C$36=50,(DI25-DI24),"")</f>
        <v/>
      </c>
      <c r="DJ20" s="22" t="str">
        <f aca="false">IF($C$36=50,(DJ25-DJ24),"")</f>
        <v/>
      </c>
      <c r="DK20" s="22" t="str">
        <f aca="false">IF($C$36=50,(DK25-DK24),"")</f>
        <v/>
      </c>
      <c r="DL20" s="22" t="str">
        <f aca="false">IF($C$36=50,(DL25-DL24),"")</f>
        <v/>
      </c>
      <c r="DM20" s="22" t="str">
        <f aca="false">IF($C$36=50,(DM25-DM24),"")</f>
        <v/>
      </c>
      <c r="DN20" s="22" t="str">
        <f aca="false">IF($C$36=50,(DN25-DN24),"")</f>
        <v/>
      </c>
      <c r="DO20" s="22" t="str">
        <f aca="false">IF($C$36=50,(DO25-DO24),"")</f>
        <v/>
      </c>
      <c r="DP20" s="22" t="str">
        <f aca="false">IF($C$36=50,(DP25-DP24),"")</f>
        <v/>
      </c>
      <c r="DQ20" s="22" t="str">
        <f aca="false">IF($C$36=50,(DQ25-DQ24),"")</f>
        <v/>
      </c>
      <c r="DR20" s="22" t="str">
        <f aca="false">IF($C$36=50,(DR25-DR24),"")</f>
        <v/>
      </c>
      <c r="DS20" s="22" t="str">
        <f aca="false">IF($C$36=50,(DS25-DS24),"")</f>
        <v/>
      </c>
      <c r="DT20" s="22" t="str">
        <f aca="false">IF($C$36=50,(DT25-DT24),"")</f>
        <v/>
      </c>
      <c r="DU20" s="22" t="str">
        <f aca="false">IF($C$36=50,(DU25-DU24),"")</f>
        <v/>
      </c>
      <c r="DV20" s="22" t="str">
        <f aca="false">IF($C$36=50,(DV25-DV24),"")</f>
        <v/>
      </c>
      <c r="DW20" s="22" t="str">
        <f aca="false">IF($C$36=50,(DW25-DW24),"")</f>
        <v/>
      </c>
      <c r="DX20" s="22" t="str">
        <f aca="false">IF($C$36=50,(DX25-DX24),"")</f>
        <v/>
      </c>
      <c r="DY20" s="22" t="str">
        <f aca="false">IF($C$36=50,(DY25-DY24),"")</f>
        <v/>
      </c>
      <c r="DZ20" s="22" t="str">
        <f aca="false">IF($C$36=50,(DZ25-DZ24),"")</f>
        <v/>
      </c>
    </row>
    <row r="21" customFormat="false" ht="15" hidden="false" customHeight="true" outlineLevel="0" collapsed="false">
      <c r="C21" s="28" t="s">
        <v>9</v>
      </c>
      <c r="E21" s="21" t="n">
        <v>51</v>
      </c>
      <c r="F21" s="22" t="str">
        <f aca="false">IF($C$36=51,(F25-F24),"")</f>
        <v/>
      </c>
      <c r="G21" s="22" t="str">
        <f aca="false">IF($C$36=51,(G25-G24),"")</f>
        <v/>
      </c>
      <c r="H21" s="22" t="str">
        <f aca="false">IF($C$36=51,(H25-H24),"")</f>
        <v/>
      </c>
      <c r="I21" s="22" t="str">
        <f aca="false">IF($C$36=51,(I25-I24),"")</f>
        <v/>
      </c>
      <c r="J21" s="22" t="str">
        <f aca="false">IF($C$36=51,(J25-J24),"")</f>
        <v/>
      </c>
      <c r="K21" s="22" t="str">
        <f aca="false">IF($C$36=51,(K25-K24),"")</f>
        <v/>
      </c>
      <c r="L21" s="22" t="str">
        <f aca="false">IF($C$36=51,(L25-L24),"")</f>
        <v/>
      </c>
      <c r="M21" s="22" t="str">
        <f aca="false">IF($C$36=51,(M25-M24),"")</f>
        <v/>
      </c>
      <c r="N21" s="22" t="str">
        <f aca="false">IF($C$36=51,(N25-N24),"")</f>
        <v/>
      </c>
      <c r="O21" s="22" t="str">
        <f aca="false">IF($C$36=51,(O25-O24),"")</f>
        <v/>
      </c>
      <c r="P21" s="22" t="str">
        <f aca="false">IF($C$36=51,(P25-P24),"")</f>
        <v/>
      </c>
      <c r="Q21" s="22" t="str">
        <f aca="false">IF($C$36=51,(Q25-Q24),"")</f>
        <v/>
      </c>
      <c r="R21" s="22" t="str">
        <f aca="false">IF($C$36=51,(R25-R24),"")</f>
        <v/>
      </c>
      <c r="S21" s="22" t="str">
        <f aca="false">IF($C$36=51,(S25-S24),"")</f>
        <v/>
      </c>
      <c r="T21" s="22" t="str">
        <f aca="false">IF($C$36=51,(T25-T24),"")</f>
        <v/>
      </c>
      <c r="U21" s="22" t="str">
        <f aca="false">IF($C$36=51,(U25-U24),"")</f>
        <v/>
      </c>
      <c r="V21" s="22" t="str">
        <f aca="false">IF($C$36=51,(V25-V24),"")</f>
        <v/>
      </c>
      <c r="W21" s="22" t="str">
        <f aca="false">IF($C$36=51,(W25-W24),"")</f>
        <v/>
      </c>
      <c r="X21" s="22" t="str">
        <f aca="false">IF($C$36=51,(X25-X24),"")</f>
        <v/>
      </c>
      <c r="Y21" s="22" t="str">
        <f aca="false">IF($C$36=51,(Y25-Y24),"")</f>
        <v/>
      </c>
      <c r="Z21" s="22" t="str">
        <f aca="false">IF($C$36=51,(Z25-Z24),"")</f>
        <v/>
      </c>
      <c r="AA21" s="22" t="str">
        <f aca="false">IF($C$36=51,(AA25-AA24),"")</f>
        <v/>
      </c>
      <c r="AB21" s="22" t="str">
        <f aca="false">IF($C$36=51,(AB25-AB24),"")</f>
        <v/>
      </c>
      <c r="AC21" s="22" t="str">
        <f aca="false">IF($C$36=51,(AC25-AC24),"")</f>
        <v/>
      </c>
      <c r="AD21" s="22" t="str">
        <f aca="false">IF($C$36=51,(AD25-AD24),"")</f>
        <v/>
      </c>
      <c r="AE21" s="22" t="str">
        <f aca="false">IF($C$36=51,(AE25-AE24),"")</f>
        <v/>
      </c>
      <c r="AF21" s="22" t="str">
        <f aca="false">IF($C$36=51,(AF25-AF24),"")</f>
        <v/>
      </c>
      <c r="AG21" s="22" t="str">
        <f aca="false">IF($C$36=51,(AG25-AG24),"")</f>
        <v/>
      </c>
      <c r="AH21" s="22" t="str">
        <f aca="false">IF($C$36=51,(AH25-AH24),"")</f>
        <v/>
      </c>
      <c r="AI21" s="22" t="str">
        <f aca="false">IF($C$36=51,(AI25-AI24),"")</f>
        <v/>
      </c>
      <c r="AJ21" s="22" t="str">
        <f aca="false">IF($C$36=51,(AJ25-AJ24),"")</f>
        <v/>
      </c>
      <c r="AK21" s="22" t="str">
        <f aca="false">IF($C$36=51,(AK25-AK24),"")</f>
        <v/>
      </c>
      <c r="AL21" s="22" t="str">
        <f aca="false">IF($C$36=51,(AL25-AL24),"")</f>
        <v/>
      </c>
      <c r="AM21" s="22" t="str">
        <f aca="false">IF($C$36=51,(AM25-AM24),"")</f>
        <v/>
      </c>
      <c r="AN21" s="22" t="str">
        <f aca="false">IF($C$36=51,(AN25-AN24),"")</f>
        <v/>
      </c>
      <c r="AO21" s="22" t="str">
        <f aca="false">IF($C$36=51,(AO25-AO24),"")</f>
        <v/>
      </c>
      <c r="AP21" s="22" t="str">
        <f aca="false">IF($C$36=51,(AP25-AP24),"")</f>
        <v/>
      </c>
      <c r="AQ21" s="22" t="str">
        <f aca="false">IF($C$36=51,(AQ25-AQ24),"")</f>
        <v/>
      </c>
      <c r="AR21" s="22" t="str">
        <f aca="false">IF($C$36=51,(AR25-AR24),"")</f>
        <v/>
      </c>
      <c r="AS21" s="22" t="str">
        <f aca="false">IF($C$36=51,(AS25-AS24),"")</f>
        <v/>
      </c>
      <c r="AT21" s="22" t="str">
        <f aca="false">IF($C$36=51,(AT25-AT24),"")</f>
        <v/>
      </c>
      <c r="AU21" s="22" t="str">
        <f aca="false">IF($C$36=51,(AU25-AU24),"")</f>
        <v/>
      </c>
      <c r="AV21" s="22" t="str">
        <f aca="false">IF($C$36=51,(AV25-AV24),"")</f>
        <v/>
      </c>
      <c r="AW21" s="22" t="str">
        <f aca="false">IF($C$36=51,(AW25-AW24),"")</f>
        <v/>
      </c>
      <c r="AX21" s="22" t="str">
        <f aca="false">IF($C$36=51,(AX25-AX24),"")</f>
        <v/>
      </c>
      <c r="AY21" s="22" t="str">
        <f aca="false">IF($C$36=51,(AY25-AY24),"")</f>
        <v/>
      </c>
      <c r="AZ21" s="22" t="str">
        <f aca="false">IF($C$36=51,(AZ25-AZ24),"")</f>
        <v/>
      </c>
      <c r="BA21" s="22" t="str">
        <f aca="false">IF($C$36=51,(BA25-BA24),"")</f>
        <v/>
      </c>
      <c r="BB21" s="22" t="str">
        <f aca="false">IF($C$36=51,(BB25-BB24),"")</f>
        <v/>
      </c>
      <c r="BC21" s="22" t="str">
        <f aca="false">IF($C$36=51,(BC25-BC24),"")</f>
        <v/>
      </c>
      <c r="BD21" s="22" t="str">
        <f aca="false">IF($C$36=51,(BD25-BD24),"")</f>
        <v/>
      </c>
      <c r="BE21" s="22" t="str">
        <f aca="false">IF($C$36=51,(BE25-BE24),"")</f>
        <v/>
      </c>
      <c r="BF21" s="22" t="str">
        <f aca="false">IF($C$36=51,(BF25-BF24),"")</f>
        <v/>
      </c>
      <c r="BG21" s="22" t="str">
        <f aca="false">IF($C$36=51,(BG25-BG24),"")</f>
        <v/>
      </c>
      <c r="BH21" s="22" t="str">
        <f aca="false">IF($C$36=51,(BH25-BH24),"")</f>
        <v/>
      </c>
      <c r="BI21" s="22" t="str">
        <f aca="false">IF($C$36=51,(BI25-BI24),"")</f>
        <v/>
      </c>
      <c r="BJ21" s="22" t="str">
        <f aca="false">IF($C$36=51,(BJ25-BJ24),"")</f>
        <v/>
      </c>
      <c r="BK21" s="22" t="str">
        <f aca="false">IF($C$36=51,(BK25-BK24),"")</f>
        <v/>
      </c>
      <c r="BL21" s="22" t="str">
        <f aca="false">IF($C$36=51,(BL25-BL24),"")</f>
        <v/>
      </c>
      <c r="BM21" s="22" t="str">
        <f aca="false">IF($C$36=51,(BM25-BM24),"")</f>
        <v/>
      </c>
      <c r="BN21" s="22" t="str">
        <f aca="false">IF($C$36=51,(BN25-BN24),"")</f>
        <v/>
      </c>
      <c r="BO21" s="22" t="str">
        <f aca="false">IF($C$36=51,(BO25-BO24),"")</f>
        <v/>
      </c>
      <c r="BP21" s="22" t="str">
        <f aca="false">IF($C$36=51,(BP25-BP24),"")</f>
        <v/>
      </c>
      <c r="BQ21" s="22" t="str">
        <f aca="false">IF($C$36=51,(BQ25-BQ24),"")</f>
        <v/>
      </c>
      <c r="BR21" s="22" t="str">
        <f aca="false">IF($C$36=51,(BR25-BR24),"")</f>
        <v/>
      </c>
      <c r="BS21" s="22" t="str">
        <f aca="false">IF($C$36=51,(BS25-BS24),"")</f>
        <v/>
      </c>
      <c r="BT21" s="22" t="str">
        <f aca="false">IF($C$36=51,(BT25-BT24),"")</f>
        <v/>
      </c>
      <c r="BU21" s="22" t="str">
        <f aca="false">IF($C$36=51,(BU25-BU24),"")</f>
        <v/>
      </c>
      <c r="BV21" s="22" t="str">
        <f aca="false">IF($C$36=51,(BV25-BV24),"")</f>
        <v/>
      </c>
      <c r="BW21" s="22" t="str">
        <f aca="false">IF($C$36=51,(BW25-BW24),"")</f>
        <v/>
      </c>
      <c r="BX21" s="22" t="str">
        <f aca="false">IF($C$36=51,(BX25-BX24),"")</f>
        <v/>
      </c>
      <c r="BY21" s="22" t="str">
        <f aca="false">IF($C$36=51,(BY25-BY24),"")</f>
        <v/>
      </c>
      <c r="BZ21" s="22" t="str">
        <f aca="false">IF($C$36=51,(BZ25-BZ24),"")</f>
        <v/>
      </c>
      <c r="CA21" s="22" t="str">
        <f aca="false">IF($C$36=51,(CA25-CA24),"")</f>
        <v/>
      </c>
      <c r="CB21" s="22" t="str">
        <f aca="false">IF($C$36=51,(CB25-CB24),"")</f>
        <v/>
      </c>
      <c r="CC21" s="22" t="str">
        <f aca="false">IF($C$36=51,(CC25-CC24),"")</f>
        <v/>
      </c>
      <c r="CD21" s="22" t="str">
        <f aca="false">IF($C$36=51,(CD25-CD24),"")</f>
        <v/>
      </c>
      <c r="CE21" s="22" t="str">
        <f aca="false">IF($C$36=51,(CE25-CE24),"")</f>
        <v/>
      </c>
      <c r="CF21" s="22" t="str">
        <f aca="false">IF($C$36=51,(CF25-CF24),"")</f>
        <v/>
      </c>
      <c r="CG21" s="22" t="str">
        <f aca="false">IF($C$36=51,(CG25-CG24),"")</f>
        <v/>
      </c>
      <c r="CH21" s="22" t="str">
        <f aca="false">IF($C$36=51,(CH25-CH24),"")</f>
        <v/>
      </c>
      <c r="CI21" s="22" t="str">
        <f aca="false">IF($C$36=51,(CI25-CI24),"")</f>
        <v/>
      </c>
      <c r="CJ21" s="22" t="str">
        <f aca="false">IF($C$36=51,(CJ25-CJ24),"")</f>
        <v/>
      </c>
      <c r="CK21" s="22" t="str">
        <f aca="false">IF($C$36=51,(CK25-CK24),"")</f>
        <v/>
      </c>
      <c r="CL21" s="22" t="str">
        <f aca="false">IF($C$36=51,(CL25-CL24),"")</f>
        <v/>
      </c>
      <c r="CM21" s="22" t="str">
        <f aca="false">IF($C$36=51,(CM25-CM24),"")</f>
        <v/>
      </c>
      <c r="CN21" s="22" t="str">
        <f aca="false">IF($C$36=51,(CN25-CN24),"")</f>
        <v/>
      </c>
      <c r="CO21" s="22" t="str">
        <f aca="false">IF($C$36=51,(CO25-CO24),"")</f>
        <v/>
      </c>
      <c r="CP21" s="22" t="str">
        <f aca="false">IF($C$36=51,(CP25-CP24),"")</f>
        <v/>
      </c>
      <c r="CQ21" s="22" t="str">
        <f aca="false">IF($C$36=51,(CQ25-CQ24),"")</f>
        <v/>
      </c>
      <c r="CR21" s="22" t="str">
        <f aca="false">IF($C$36=51,(CR25-CR24),"")</f>
        <v/>
      </c>
      <c r="CS21" s="22" t="str">
        <f aca="false">IF($C$36=51,(CS25-CS24),"")</f>
        <v/>
      </c>
      <c r="CT21" s="22" t="str">
        <f aca="false">IF($C$36=51,(CT25-CT24),"")</f>
        <v/>
      </c>
      <c r="CU21" s="22" t="str">
        <f aca="false">IF($C$36=51,(CU25-CU24),"")</f>
        <v/>
      </c>
      <c r="CV21" s="22" t="str">
        <f aca="false">IF($C$36=51,(CV25-CV24),"")</f>
        <v/>
      </c>
      <c r="CW21" s="22" t="str">
        <f aca="false">IF($C$36=51,(CW25-CW24),"")</f>
        <v/>
      </c>
      <c r="CX21" s="22" t="str">
        <f aca="false">IF($C$36=51,(CX25-CX24),"")</f>
        <v/>
      </c>
      <c r="CY21" s="22" t="str">
        <f aca="false">IF($C$36=51,(CY25-CY24),"")</f>
        <v/>
      </c>
      <c r="CZ21" s="22" t="str">
        <f aca="false">IF($C$36=51,(CZ25-CZ24),"")</f>
        <v/>
      </c>
      <c r="DA21" s="22" t="str">
        <f aca="false">IF($C$36=51,(DA25-DA24),"")</f>
        <v/>
      </c>
      <c r="DB21" s="22" t="str">
        <f aca="false">IF($C$36=51,(DB25-DB24),"")</f>
        <v/>
      </c>
      <c r="DC21" s="22" t="str">
        <f aca="false">IF($C$36=51,(DC25-DC24),"")</f>
        <v/>
      </c>
      <c r="DD21" s="22" t="str">
        <f aca="false">IF($C$36=51,(DD25-DD24),"")</f>
        <v/>
      </c>
      <c r="DE21" s="22" t="str">
        <f aca="false">IF($C$36=51,(DE25-DE24),"")</f>
        <v/>
      </c>
      <c r="DF21" s="22" t="str">
        <f aca="false">IF($C$36=51,(DF25-DF24),"")</f>
        <v/>
      </c>
      <c r="DG21" s="22" t="str">
        <f aca="false">IF($C$36=51,(DG25-DG24),"")</f>
        <v/>
      </c>
      <c r="DH21" s="22" t="str">
        <f aca="false">IF($C$36=51,(DH25-DH24),"")</f>
        <v/>
      </c>
      <c r="DI21" s="22" t="str">
        <f aca="false">IF($C$36=51,(DI25-DI24),"")</f>
        <v/>
      </c>
      <c r="DJ21" s="22" t="str">
        <f aca="false">IF($C$36=51,(DJ25-DJ24),"")</f>
        <v/>
      </c>
      <c r="DK21" s="22" t="str">
        <f aca="false">IF($C$36=51,(DK25-DK24),"")</f>
        <v/>
      </c>
      <c r="DL21" s="22" t="str">
        <f aca="false">IF($C$36=51,(DL25-DL24),"")</f>
        <v/>
      </c>
      <c r="DM21" s="22" t="str">
        <f aca="false">IF($C$36=51,(DM25-DM24),"")</f>
        <v/>
      </c>
      <c r="DN21" s="22" t="str">
        <f aca="false">IF($C$36=51,(DN25-DN24),"")</f>
        <v/>
      </c>
      <c r="DO21" s="22" t="str">
        <f aca="false">IF($C$36=51,(DO25-DO24),"")</f>
        <v/>
      </c>
      <c r="DP21" s="22" t="str">
        <f aca="false">IF($C$36=51,(DP25-DP24),"")</f>
        <v/>
      </c>
      <c r="DQ21" s="22" t="str">
        <f aca="false">IF($C$36=51,(DQ25-DQ24),"")</f>
        <v/>
      </c>
      <c r="DR21" s="22" t="str">
        <f aca="false">IF($C$36=51,(DR25-DR24),"")</f>
        <v/>
      </c>
      <c r="DS21" s="22" t="str">
        <f aca="false">IF($C$36=51,(DS25-DS24),"")</f>
        <v/>
      </c>
      <c r="DT21" s="22" t="str">
        <f aca="false">IF($C$36=51,(DT25-DT24),"")</f>
        <v/>
      </c>
      <c r="DU21" s="22" t="str">
        <f aca="false">IF($C$36=51,(DU25-DU24),"")</f>
        <v/>
      </c>
      <c r="DV21" s="22" t="str">
        <f aca="false">IF($C$36=51,(DV25-DV24),"")</f>
        <v/>
      </c>
      <c r="DW21" s="22" t="str">
        <f aca="false">IF($C$36=51,(DW25-DW24),"")</f>
        <v/>
      </c>
      <c r="DX21" s="22" t="str">
        <f aca="false">IF($C$36=51,(DX25-DX24),"")</f>
        <v/>
      </c>
      <c r="DY21" s="22" t="str">
        <f aca="false">IF($C$36=51,(DY25-DY24),"")</f>
        <v/>
      </c>
      <c r="DZ21" s="22" t="str">
        <f aca="false">IF($C$36=51,(DZ25-DZ24),"")</f>
        <v/>
      </c>
    </row>
    <row r="22" customFormat="false" ht="15" hidden="false" customHeight="true" outlineLevel="0" collapsed="false">
      <c r="C22" s="28"/>
      <c r="E22" s="21" t="n">
        <v>52</v>
      </c>
      <c r="F22" s="22" t="str">
        <f aca="false">IF($C$36=52,(F25-F24),"")</f>
        <v/>
      </c>
      <c r="G22" s="22" t="str">
        <f aca="false">IF($C$36=52,(G25-G24),"")</f>
        <v/>
      </c>
      <c r="H22" s="22" t="str">
        <f aca="false">IF($C$36=52,(H25-H24),"")</f>
        <v/>
      </c>
      <c r="I22" s="22" t="str">
        <f aca="false">IF($C$36=52,(I25-I24),"")</f>
        <v/>
      </c>
      <c r="J22" s="22" t="str">
        <f aca="false">IF($C$36=52,(J25-J24),"")</f>
        <v/>
      </c>
      <c r="K22" s="22" t="str">
        <f aca="false">IF($C$36=52,(K25-K24),"")</f>
        <v/>
      </c>
      <c r="L22" s="22" t="str">
        <f aca="false">IF($C$36=52,(L25-L24),"")</f>
        <v/>
      </c>
      <c r="M22" s="22" t="str">
        <f aca="false">IF($C$36=52,(M25-M24),"")</f>
        <v/>
      </c>
      <c r="N22" s="22" t="str">
        <f aca="false">IF($C$36=52,(N25-N24),"")</f>
        <v/>
      </c>
      <c r="O22" s="22" t="str">
        <f aca="false">IF($C$36=52,(O25-O24),"")</f>
        <v/>
      </c>
      <c r="P22" s="22" t="str">
        <f aca="false">IF($C$36=52,(P25-P24),"")</f>
        <v/>
      </c>
      <c r="Q22" s="22" t="str">
        <f aca="false">IF($C$36=52,(Q25-Q24),"")</f>
        <v/>
      </c>
      <c r="R22" s="22" t="str">
        <f aca="false">IF($C$36=52,(R25-R24),"")</f>
        <v/>
      </c>
      <c r="S22" s="22" t="str">
        <f aca="false">IF($C$36=52,(S25-S24),"")</f>
        <v/>
      </c>
      <c r="T22" s="22" t="str">
        <f aca="false">IF($C$36=52,(T25-T24),"")</f>
        <v/>
      </c>
      <c r="U22" s="22" t="str">
        <f aca="false">IF($C$36=52,(U25-U24),"")</f>
        <v/>
      </c>
      <c r="V22" s="22" t="str">
        <f aca="false">IF($C$36=52,(V25-V24),"")</f>
        <v/>
      </c>
      <c r="W22" s="22" t="str">
        <f aca="false">IF($C$36=52,(W25-W24),"")</f>
        <v/>
      </c>
      <c r="X22" s="22" t="str">
        <f aca="false">IF($C$36=52,(X25-X24),"")</f>
        <v/>
      </c>
      <c r="Y22" s="22" t="str">
        <f aca="false">IF($C$36=52,(Y25-Y24),"")</f>
        <v/>
      </c>
      <c r="Z22" s="22" t="str">
        <f aca="false">IF($C$36=52,(Z25-Z24),"")</f>
        <v/>
      </c>
      <c r="AA22" s="22" t="str">
        <f aca="false">IF($C$36=52,(AA25-AA24),"")</f>
        <v/>
      </c>
      <c r="AB22" s="22" t="str">
        <f aca="false">IF($C$36=52,(AB25-AB24),"")</f>
        <v/>
      </c>
      <c r="AC22" s="22" t="str">
        <f aca="false">IF($C$36=52,(AC25-AC24),"")</f>
        <v/>
      </c>
      <c r="AD22" s="22" t="str">
        <f aca="false">IF($C$36=52,(AD25-AD24),"")</f>
        <v/>
      </c>
      <c r="AE22" s="22" t="str">
        <f aca="false">IF($C$36=52,(AE25-AE24),"")</f>
        <v/>
      </c>
      <c r="AF22" s="22" t="str">
        <f aca="false">IF($C$36=52,(AF25-AF24),"")</f>
        <v/>
      </c>
      <c r="AG22" s="22" t="str">
        <f aca="false">IF($C$36=52,(AG25-AG24),"")</f>
        <v/>
      </c>
      <c r="AH22" s="22" t="str">
        <f aca="false">IF($C$36=52,(AH25-AH24),"")</f>
        <v/>
      </c>
      <c r="AI22" s="22" t="str">
        <f aca="false">IF($C$36=52,(AI25-AI24),"")</f>
        <v/>
      </c>
      <c r="AJ22" s="22" t="str">
        <f aca="false">IF($C$36=52,(AJ25-AJ24),"")</f>
        <v/>
      </c>
      <c r="AK22" s="22" t="str">
        <f aca="false">IF($C$36=52,(AK25-AK24),"")</f>
        <v/>
      </c>
      <c r="AL22" s="22" t="str">
        <f aca="false">IF($C$36=52,(AL25-AL24),"")</f>
        <v/>
      </c>
      <c r="AM22" s="22" t="str">
        <f aca="false">IF($C$36=52,(AM25-AM24),"")</f>
        <v/>
      </c>
      <c r="AN22" s="22" t="str">
        <f aca="false">IF($C$36=52,(AN25-AN24),"")</f>
        <v/>
      </c>
      <c r="AO22" s="22" t="str">
        <f aca="false">IF($C$36=52,(AO25-AO24),"")</f>
        <v/>
      </c>
      <c r="AP22" s="22" t="str">
        <f aca="false">IF($C$36=52,(AP25-AP24),"")</f>
        <v/>
      </c>
      <c r="AQ22" s="22" t="str">
        <f aca="false">IF($C$36=52,(AQ25-AQ24),"")</f>
        <v/>
      </c>
      <c r="AR22" s="22" t="str">
        <f aca="false">IF($C$36=52,(AR25-AR24),"")</f>
        <v/>
      </c>
      <c r="AS22" s="22" t="str">
        <f aca="false">IF($C$36=52,(AS25-AS24),"")</f>
        <v/>
      </c>
      <c r="AT22" s="22" t="str">
        <f aca="false">IF($C$36=52,(AT25-AT24),"")</f>
        <v/>
      </c>
      <c r="AU22" s="22" t="str">
        <f aca="false">IF($C$36=52,(AU25-AU24),"")</f>
        <v/>
      </c>
      <c r="AV22" s="22" t="str">
        <f aca="false">IF($C$36=52,(AV25-AV24),"")</f>
        <v/>
      </c>
      <c r="AW22" s="22" t="str">
        <f aca="false">IF($C$36=52,(AW25-AW24),"")</f>
        <v/>
      </c>
      <c r="AX22" s="22" t="str">
        <f aca="false">IF($C$36=52,(AX25-AX24),"")</f>
        <v/>
      </c>
      <c r="AY22" s="22" t="str">
        <f aca="false">IF($C$36=52,(AY25-AY24),"")</f>
        <v/>
      </c>
      <c r="AZ22" s="22" t="str">
        <f aca="false">IF($C$36=52,(AZ25-AZ24),"")</f>
        <v/>
      </c>
      <c r="BA22" s="22" t="str">
        <f aca="false">IF($C$36=52,(BA25-BA24),"")</f>
        <v/>
      </c>
      <c r="BB22" s="22" t="str">
        <f aca="false">IF($C$36=52,(BB25-BB24),"")</f>
        <v/>
      </c>
      <c r="BC22" s="22" t="str">
        <f aca="false">IF($C$36=52,(BC25-BC24),"")</f>
        <v/>
      </c>
      <c r="BD22" s="22" t="str">
        <f aca="false">IF($C$36=52,(BD25-BD24),"")</f>
        <v/>
      </c>
      <c r="BE22" s="22" t="str">
        <f aca="false">IF($C$36=52,(BE25-BE24),"")</f>
        <v/>
      </c>
      <c r="BF22" s="22" t="str">
        <f aca="false">IF($C$36=52,(BF25-BF24),"")</f>
        <v/>
      </c>
      <c r="BG22" s="22" t="str">
        <f aca="false">IF($C$36=52,(BG25-BG24),"")</f>
        <v/>
      </c>
      <c r="BH22" s="22" t="str">
        <f aca="false">IF($C$36=52,(BH25-BH24),"")</f>
        <v/>
      </c>
      <c r="BI22" s="22" t="str">
        <f aca="false">IF($C$36=52,(BI25-BI24),"")</f>
        <v/>
      </c>
      <c r="BJ22" s="22" t="str">
        <f aca="false">IF($C$36=52,(BJ25-BJ24),"")</f>
        <v/>
      </c>
      <c r="BK22" s="22" t="str">
        <f aca="false">IF($C$36=52,(BK25-BK24),"")</f>
        <v/>
      </c>
      <c r="BL22" s="22" t="str">
        <f aca="false">IF($C$36=52,(BL25-BL24),"")</f>
        <v/>
      </c>
      <c r="BM22" s="22" t="str">
        <f aca="false">IF($C$36=52,(BM25-BM24),"")</f>
        <v/>
      </c>
      <c r="BN22" s="22" t="str">
        <f aca="false">IF($C$36=52,(BN25-BN24),"")</f>
        <v/>
      </c>
      <c r="BO22" s="22" t="str">
        <f aca="false">IF($C$36=52,(BO25-BO24),"")</f>
        <v/>
      </c>
      <c r="BP22" s="22" t="str">
        <f aca="false">IF($C$36=52,(BP25-BP24),"")</f>
        <v/>
      </c>
      <c r="BQ22" s="22" t="str">
        <f aca="false">IF($C$36=52,(BQ25-BQ24),"")</f>
        <v/>
      </c>
      <c r="BR22" s="22" t="str">
        <f aca="false">IF($C$36=52,(BR25-BR24),"")</f>
        <v/>
      </c>
      <c r="BS22" s="22" t="str">
        <f aca="false">IF($C$36=52,(BS25-BS24),"")</f>
        <v/>
      </c>
      <c r="BT22" s="22" t="str">
        <f aca="false">IF($C$36=52,(BT25-BT24),"")</f>
        <v/>
      </c>
      <c r="BU22" s="22" t="str">
        <f aca="false">IF($C$36=52,(BU25-BU24),"")</f>
        <v/>
      </c>
      <c r="BV22" s="22" t="str">
        <f aca="false">IF($C$36=52,(BV25-BV24),"")</f>
        <v/>
      </c>
      <c r="BW22" s="22" t="str">
        <f aca="false">IF($C$36=52,(BW25-BW24),"")</f>
        <v/>
      </c>
      <c r="BX22" s="22" t="str">
        <f aca="false">IF($C$36=52,(BX25-BX24),"")</f>
        <v/>
      </c>
      <c r="BY22" s="22" t="str">
        <f aca="false">IF($C$36=52,(BY25-BY24),"")</f>
        <v/>
      </c>
      <c r="BZ22" s="22" t="str">
        <f aca="false">IF($C$36=52,(BZ25-BZ24),"")</f>
        <v/>
      </c>
      <c r="CA22" s="22" t="str">
        <f aca="false">IF($C$36=52,(CA25-CA24),"")</f>
        <v/>
      </c>
      <c r="CB22" s="22" t="str">
        <f aca="false">IF($C$36=52,(CB25-CB24),"")</f>
        <v/>
      </c>
      <c r="CC22" s="22" t="str">
        <f aca="false">IF($C$36=52,(CC25-CC24),"")</f>
        <v/>
      </c>
      <c r="CD22" s="22" t="str">
        <f aca="false">IF($C$36=52,(CD25-CD24),"")</f>
        <v/>
      </c>
      <c r="CE22" s="22" t="str">
        <f aca="false">IF($C$36=52,(CE25-CE24),"")</f>
        <v/>
      </c>
      <c r="CF22" s="22" t="str">
        <f aca="false">IF($C$36=52,(CF25-CF24),"")</f>
        <v/>
      </c>
      <c r="CG22" s="22" t="str">
        <f aca="false">IF($C$36=52,(CG25-CG24),"")</f>
        <v/>
      </c>
      <c r="CH22" s="22" t="str">
        <f aca="false">IF($C$36=52,(CH25-CH24),"")</f>
        <v/>
      </c>
      <c r="CI22" s="22" t="str">
        <f aca="false">IF($C$36=52,(CI25-CI24),"")</f>
        <v/>
      </c>
      <c r="CJ22" s="22" t="str">
        <f aca="false">IF($C$36=52,(CJ25-CJ24),"")</f>
        <v/>
      </c>
      <c r="CK22" s="22" t="str">
        <f aca="false">IF($C$36=52,(CK25-CK24),"")</f>
        <v/>
      </c>
      <c r="CL22" s="22" t="str">
        <f aca="false">IF($C$36=52,(CL25-CL24),"")</f>
        <v/>
      </c>
      <c r="CM22" s="22" t="str">
        <f aca="false">IF($C$36=52,(CM25-CM24),"")</f>
        <v/>
      </c>
      <c r="CN22" s="22" t="str">
        <f aca="false">IF($C$36=52,(CN25-CN24),"")</f>
        <v/>
      </c>
      <c r="CO22" s="22" t="str">
        <f aca="false">IF($C$36=52,(CO25-CO24),"")</f>
        <v/>
      </c>
      <c r="CP22" s="22" t="str">
        <f aca="false">IF($C$36=52,(CP25-CP24),"")</f>
        <v/>
      </c>
      <c r="CQ22" s="22" t="str">
        <f aca="false">IF($C$36=52,(CQ25-CQ24),"")</f>
        <v/>
      </c>
      <c r="CR22" s="22" t="str">
        <f aca="false">IF($C$36=52,(CR25-CR24),"")</f>
        <v/>
      </c>
      <c r="CS22" s="22" t="str">
        <f aca="false">IF($C$36=52,(CS25-CS24),"")</f>
        <v/>
      </c>
      <c r="CT22" s="22" t="str">
        <f aca="false">IF($C$36=52,(CT25-CT24),"")</f>
        <v/>
      </c>
      <c r="CU22" s="22" t="str">
        <f aca="false">IF($C$36=52,(CU25-CU24),"")</f>
        <v/>
      </c>
      <c r="CV22" s="22" t="str">
        <f aca="false">IF($C$36=52,(CV25-CV24),"")</f>
        <v/>
      </c>
      <c r="CW22" s="22" t="str">
        <f aca="false">IF($C$36=52,(CW25-CW24),"")</f>
        <v/>
      </c>
      <c r="CX22" s="22" t="str">
        <f aca="false">IF($C$36=52,(CX25-CX24),"")</f>
        <v/>
      </c>
      <c r="CY22" s="22" t="str">
        <f aca="false">IF($C$36=52,(CY25-CY24),"")</f>
        <v/>
      </c>
      <c r="CZ22" s="22" t="str">
        <f aca="false">IF($C$36=52,(CZ25-CZ24),"")</f>
        <v/>
      </c>
      <c r="DA22" s="22" t="str">
        <f aca="false">IF($C$36=52,(DA25-DA24),"")</f>
        <v/>
      </c>
      <c r="DB22" s="22" t="str">
        <f aca="false">IF($C$36=52,(DB25-DB24),"")</f>
        <v/>
      </c>
      <c r="DC22" s="22" t="str">
        <f aca="false">IF($C$36=52,(DC25-DC24),"")</f>
        <v/>
      </c>
      <c r="DD22" s="22" t="str">
        <f aca="false">IF($C$36=52,(DD25-DD24),"")</f>
        <v/>
      </c>
      <c r="DE22" s="22" t="str">
        <f aca="false">IF($C$36=52,(DE25-DE24),"")</f>
        <v/>
      </c>
      <c r="DF22" s="22" t="str">
        <f aca="false">IF($C$36=52,(DF25-DF24),"")</f>
        <v/>
      </c>
      <c r="DG22" s="22" t="str">
        <f aca="false">IF($C$36=52,(DG25-DG24),"")</f>
        <v/>
      </c>
      <c r="DH22" s="22" t="str">
        <f aca="false">IF($C$36=52,(DH25-DH24),"")</f>
        <v/>
      </c>
      <c r="DI22" s="22" t="str">
        <f aca="false">IF($C$36=52,(DI25-DI24),"")</f>
        <v/>
      </c>
      <c r="DJ22" s="22" t="str">
        <f aca="false">IF($C$36=52,(DJ25-DJ24),"")</f>
        <v/>
      </c>
      <c r="DK22" s="22" t="str">
        <f aca="false">IF($C$36=52,(DK25-DK24),"")</f>
        <v/>
      </c>
      <c r="DL22" s="22" t="str">
        <f aca="false">IF($C$36=52,(DL25-DL24),"")</f>
        <v/>
      </c>
      <c r="DM22" s="22" t="str">
        <f aca="false">IF($C$36=52,(DM25-DM24),"")</f>
        <v/>
      </c>
      <c r="DN22" s="22" t="str">
        <f aca="false">IF($C$36=52,(DN25-DN24),"")</f>
        <v/>
      </c>
      <c r="DO22" s="22" t="str">
        <f aca="false">IF($C$36=52,(DO25-DO24),"")</f>
        <v/>
      </c>
      <c r="DP22" s="22" t="str">
        <f aca="false">IF($C$36=52,(DP25-DP24),"")</f>
        <v/>
      </c>
      <c r="DQ22" s="22" t="str">
        <f aca="false">IF($C$36=52,(DQ25-DQ24),"")</f>
        <v/>
      </c>
      <c r="DR22" s="22" t="str">
        <f aca="false">IF($C$36=52,(DR25-DR24),"")</f>
        <v/>
      </c>
      <c r="DS22" s="22" t="str">
        <f aca="false">IF($C$36=52,(DS25-DS24),"")</f>
        <v/>
      </c>
      <c r="DT22" s="22" t="str">
        <f aca="false">IF($C$36=52,(DT25-DT24),"")</f>
        <v/>
      </c>
      <c r="DU22" s="22" t="str">
        <f aca="false">IF($C$36=52,(DU25-DU24),"")</f>
        <v/>
      </c>
      <c r="DV22" s="22" t="str">
        <f aca="false">IF($C$36=52,(DV25-DV24),"")</f>
        <v/>
      </c>
      <c r="DW22" s="22" t="str">
        <f aca="false">IF($C$36=52,(DW25-DW24),"")</f>
        <v/>
      </c>
      <c r="DX22" s="22" t="str">
        <f aca="false">IF($C$36=52,(DX25-DX24),"")</f>
        <v/>
      </c>
      <c r="DY22" s="22" t="str">
        <f aca="false">IF($C$36=52,(DY25-DY24),"")</f>
        <v/>
      </c>
      <c r="DZ22" s="22" t="str">
        <f aca="false">IF($C$36=52,(DZ25-DZ24),"")</f>
        <v/>
      </c>
    </row>
    <row r="23" customFormat="false" ht="15" hidden="false" customHeight="true" outlineLevel="0" collapsed="false">
      <c r="C23" s="29" t="n">
        <v>45778</v>
      </c>
    </row>
    <row r="24" customFormat="false" ht="15" hidden="false" customHeight="true" outlineLevel="0" collapsed="false">
      <c r="E24" s="30" t="s">
        <v>10</v>
      </c>
      <c r="F24" s="31" t="n">
        <f aca="false">IF(F46=0,0,0)+IF(F46=1,12,0)+IF(F46=2,24,0)+IF(F46=3,36,0)+IF(F46=4,48,0)+IF(F46=5,60,0)+IF(F46=6,72,0)+IF(F46=7,84,0)+IF(F46=-1,-12,0)+IF(F46=-2,-24,0)+IF(F46=-3,-36,0)+IF(F46=-4,-48,0)+IF(F46=-5,-60,0)+IF(F46=-6,-72,0)+F47</f>
        <v>26</v>
      </c>
      <c r="G24" s="31" t="n">
        <f aca="false">IF(G46=0,0,0)+IF(G46=1,12,0)+IF(G46=2,24,0)+IF(G46=3,36,0)+IF(G46=4,48,0)+IF(G46=5,60,0)+IF(G46=6,72,0)+IF(G46=7,84,0)+IF(G46=-1,-12,0)+IF(G46=-2,-24,0)+IF(G46=-3,-36,0)+IF(G46=-4,-48,0)+IF(G46=-5,-60,0)+IF(G46=-6,-72,0)+G47</f>
        <v>28</v>
      </c>
      <c r="H24" s="31" t="n">
        <f aca="false">IF(H46=0,0,0)+IF(H46=1,12,0)+IF(H46=2,24,0)+IF(H46=3,36,0)+IF(H46=4,48,0)+IF(H46=5,60,0)+IF(H46=6,72,0)+IF(H46=7,84,0)+IF(H46=-1,-12,0)+IF(H46=-2,-24,0)+IF(H46=-3,-36,0)+IF(H46=-4,-48,0)+IF(H46=-5,-60,0)+IF(H46=-6,-72,0)+H47</f>
        <v>27</v>
      </c>
      <c r="I24" s="31" t="n">
        <f aca="false">IF(I46=0,0,0)+IF(I46=1,12,0)+IF(I46=2,24,0)+IF(I46=3,36,0)+IF(I46=4,48,0)+IF(I46=5,60,0)+IF(I46=6,72,0)+IF(I46=7,84,0)+IF(I46=-1,-12,0)+IF(I46=-2,-24,0)+IF(I46=-3,-36,0)+IF(I46=-4,-48,0)+IF(I46=-5,-60,0)+IF(I46=-6,-72,0)+I47</f>
        <v>26</v>
      </c>
      <c r="J24" s="31" t="n">
        <f aca="false">IF(J46=0,0,0)+IF(J46=1,12,0)+IF(J46=2,24,0)+IF(J46=3,36,0)+IF(J46=4,48,0)+IF(J46=5,60,0)+IF(J46=6,72,0)+IF(J46=7,84,0)+IF(J46=-1,-12,0)+IF(J46=-2,-24,0)+IF(J46=-3,-36,0)+IF(J46=-4,-48,0)+IF(J46=-5,-60,0)+IF(J46=-6,-72,0)+J47</f>
        <v>25</v>
      </c>
      <c r="K24" s="31" t="n">
        <f aca="false">IF(K46=0,0,0)+IF(K46=1,12,0)+IF(K46=2,24,0)+IF(K46=3,36,0)+IF(K46=4,48,0)+IF(K46=5,60,0)+IF(K46=6,72,0)+IF(K46=7,84,0)+IF(K46=-1,-12,0)+IF(K46=-2,-24,0)+IF(K46=-3,-36,0)+IF(K46=-4,-48,0)+IF(K46=-5,-60,0)+IF(K46=-6,-72,0)+K47</f>
        <v>24</v>
      </c>
      <c r="L24" s="31" t="n">
        <f aca="false">IF(L46=0,0,0)+IF(L46=1,12,0)+IF(L46=2,24,0)+IF(L46=3,36,0)+IF(L46=4,48,0)+IF(L46=5,60,0)+IF(L46=6,72,0)+IF(L46=7,84,0)+IF(L46=-1,-12,0)+IF(L46=-2,-24,0)+IF(L46=-3,-36,0)+IF(L46=-4,-48,0)+IF(L46=-5,-60,0)+IF(L46=-6,-72,0)+L47</f>
        <v>23</v>
      </c>
      <c r="M24" s="31" t="n">
        <f aca="false">IF(M46=0,0,0)+IF(M46=1,12,0)+IF(M46=2,24,0)+IF(M46=3,36,0)+IF(M46=4,48,0)+IF(M46=5,60,0)+IF(M46=6,72,0)+IF(M46=7,84,0)+IF(M46=-1,-12,0)+IF(M46=-2,-24,0)+IF(M46=-3,-36,0)+IF(M46=-4,-48,0)+IF(M46=-5,-60,0)+IF(M46=-6,-72,0)+M47</f>
        <v>22</v>
      </c>
      <c r="N24" s="31" t="n">
        <f aca="false">IF(N46=0,0,0)+IF(N46=1,12,0)+IF(N46=2,24,0)+IF(N46=3,36,0)+IF(N46=4,48,0)+IF(N46=5,60,0)+IF(N46=6,72,0)+IF(N46=7,84,0)+IF(N46=-1,-12,0)+IF(N46=-2,-24,0)+IF(N46=-3,-36,0)+IF(N46=-4,-48,0)+IF(N46=-5,-60,0)+IF(N46=-6,-72,0)+N47</f>
        <v>21</v>
      </c>
      <c r="O24" s="31" t="n">
        <f aca="false">IF(O46=0,0,0)+IF(O46=1,12,0)+IF(O46=2,24,0)+IF(O46=3,36,0)+IF(O46=4,48,0)+IF(O46=5,60,0)+IF(O46=6,72,0)+IF(O46=7,84,0)+IF(O46=-1,-12,0)+IF(O46=-2,-24,0)+IF(O46=-3,-36,0)+IF(O46=-4,-48,0)+IF(O46=-5,-60,0)+IF(O46=-6,-72,0)+O47</f>
        <v>20</v>
      </c>
      <c r="P24" s="31" t="n">
        <f aca="false">IF(P46=0,0,0)+IF(P46=1,12,0)+IF(P46=2,24,0)+IF(P46=3,36,0)+IF(P46=4,48,0)+IF(P46=5,60,0)+IF(P46=6,72,0)+IF(P46=7,84,0)+IF(P46=-1,-12,0)+IF(P46=-2,-24,0)+IF(P46=-3,-36,0)+IF(P46=-4,-48,0)+IF(P46=-5,-60,0)+IF(P46=-6,-72,0)+P47</f>
        <v>19</v>
      </c>
      <c r="Q24" s="31" t="n">
        <f aca="false">IF(Q46=0,0,0)+IF(Q46=1,12,0)+IF(Q46=2,24,0)+IF(Q46=3,36,0)+IF(Q46=4,48,0)+IF(Q46=5,60,0)+IF(Q46=6,72,0)+IF(Q46=7,84,0)+IF(Q46=-1,-12,0)+IF(Q46=-2,-24,0)+IF(Q46=-3,-36,0)+IF(Q46=-4,-48,0)+IF(Q46=-5,-60,0)+IF(Q46=-6,-72,0)+Q47</f>
        <v>18</v>
      </c>
      <c r="R24" s="31" t="n">
        <f aca="false">IF(R46=0,0,0)+IF(R46=1,12,0)+IF(R46=2,24,0)+IF(R46=3,36,0)+IF(R46=4,48,0)+IF(R46=5,60,0)+IF(R46=6,72,0)+IF(R46=7,84,0)+IF(R46=-1,-12,0)+IF(R46=-2,-24,0)+IF(R46=-3,-36,0)+IF(R46=-4,-48,0)+IF(R46=-5,-60,0)+IF(R46=-6,-72,0)+R47</f>
        <v>17</v>
      </c>
      <c r="S24" s="31" t="n">
        <f aca="false">IF(S46=0,0,0)+IF(S46=1,12,0)+IF(S46=2,24,0)+IF(S46=3,36,0)+IF(S46=4,48,0)+IF(S46=5,60,0)+IF(S46=6,72,0)+IF(S46=7,84,0)+IF(S46=-1,-12,0)+IF(S46=-2,-24,0)+IF(S46=-3,-36,0)+IF(S46=-4,-48,0)+IF(S46=-5,-60,0)+IF(S46=-6,-72,0)+S47</f>
        <v>18</v>
      </c>
      <c r="T24" s="31" t="n">
        <f aca="false">IF(T46=0,0,0)+IF(T46=1,12,0)+IF(T46=2,24,0)+IF(T46=3,36,0)+IF(T46=4,48,0)+IF(T46=5,60,0)+IF(T46=6,72,0)+IF(T46=7,84,0)+IF(T46=-1,-12,0)+IF(T46=-2,-24,0)+IF(T46=-3,-36,0)+IF(T46=-4,-48,0)+IF(T46=-5,-60,0)+IF(T46=-6,-72,0)+T47</f>
        <v>17</v>
      </c>
      <c r="U24" s="31" t="n">
        <f aca="false">IF(U46=0,0,0)+IF(U46=1,12,0)+IF(U46=2,24,0)+IF(U46=3,36,0)+IF(U46=4,48,0)+IF(U46=5,60,0)+IF(U46=6,72,0)+IF(U46=7,84,0)+IF(U46=-1,-12,0)+IF(U46=-2,-24,0)+IF(U46=-3,-36,0)+IF(U46=-4,-48,0)+IF(U46=-5,-60,0)+IF(U46=-6,-72,0)+U47</f>
        <v>16</v>
      </c>
      <c r="V24" s="31" t="n">
        <f aca="false">IF(V46=0,0,0)+IF(V46=1,12,0)+IF(V46=2,24,0)+IF(V46=3,36,0)+IF(V46=4,48,0)+IF(V46=5,60,0)+IF(V46=6,72,0)+IF(V46=7,84,0)+IF(V46=-1,-12,0)+IF(V46=-2,-24,0)+IF(V46=-3,-36,0)+IF(V46=-4,-48,0)+IF(V46=-5,-60,0)+IF(V46=-6,-72,0)+V47</f>
        <v>15</v>
      </c>
      <c r="W24" s="31" t="n">
        <f aca="false">IF(W46=0,0,0)+IF(W46=1,12,0)+IF(W46=2,24,0)+IF(W46=3,36,0)+IF(W46=4,48,0)+IF(W46=5,60,0)+IF(W46=6,72,0)+IF(W46=7,84,0)+IF(W46=-1,-12,0)+IF(W46=-2,-24,0)+IF(W46=-3,-36,0)+IF(W46=-4,-48,0)+IF(W46=-5,-60,0)+IF(W46=-6,-72,0)+W47</f>
        <v>14</v>
      </c>
      <c r="X24" s="31" t="n">
        <f aca="false">IF(X46=0,0,0)+IF(X46=1,12,0)+IF(X46=2,24,0)+IF(X46=3,36,0)+IF(X46=4,48,0)+IF(X46=5,60,0)+IF(X46=6,72,0)+IF(X46=7,84,0)+IF(X46=-1,-12,0)+IF(X46=-2,-24,0)+IF(X46=-3,-36,0)+IF(X46=-4,-48,0)+IF(X46=-5,-60,0)+IF(X46=-6,-72,0)+X47</f>
        <v>13</v>
      </c>
      <c r="Y24" s="31" t="n">
        <f aca="false">IF(Y46=0,0,0)+IF(Y46=1,12,0)+IF(Y46=2,24,0)+IF(Y46=3,36,0)+IF(Y46=4,48,0)+IF(Y46=5,60,0)+IF(Y46=6,72,0)+IF(Y46=7,84,0)+IF(Y46=-1,-12,0)+IF(Y46=-2,-24,0)+IF(Y46=-3,-36,0)+IF(Y46=-4,-48,0)+IF(Y46=-5,-60,0)+IF(Y46=-6,-72,0)+Y47</f>
        <v>12</v>
      </c>
      <c r="Z24" s="31" t="n">
        <f aca="false">IF(Z46=0,0,0)+IF(Z46=1,12,0)+IF(Z46=2,24,0)+IF(Z46=3,36,0)+IF(Z46=4,48,0)+IF(Z46=5,60,0)+IF(Z46=6,72,0)+IF(Z46=7,84,0)+IF(Z46=-1,-12,0)+IF(Z46=-2,-24,0)+IF(Z46=-3,-36,0)+IF(Z46=-4,-48,0)+IF(Z46=-5,-60,0)+IF(Z46=-6,-72,0)+Z47</f>
        <v>11</v>
      </c>
      <c r="AA24" s="31" t="n">
        <f aca="false">IF(AA46=0,0,0)+IF(AA46=1,12,0)+IF(AA46=2,24,0)+IF(AA46=3,36,0)+IF(AA46=4,48,0)+IF(AA46=5,60,0)+IF(AA46=6,72,0)+IF(AA46=7,84,0)+IF(AA46=-1,-12,0)+IF(AA46=-2,-24,0)+IF(AA46=-3,-36,0)+IF(AA46=-4,-48,0)+IF(AA46=-5,-60,0)+IF(AA46=-6,-72,0)+AA47</f>
        <v>10</v>
      </c>
      <c r="AB24" s="31" t="n">
        <f aca="false">IF(AB46=0,0,0)+IF(AB46=1,12,0)+IF(AB46=2,24,0)+IF(AB46=3,36,0)+IF(AB46=4,48,0)+IF(AB46=5,60,0)+IF(AB46=6,72,0)+IF(AB46=7,84,0)+IF(AB46=-1,-12,0)+IF(AB46=-2,-24,0)+IF(AB46=-3,-36,0)+IF(AB46=-4,-48,0)+IF(AB46=-5,-60,0)+IF(AB46=-6,-72,0)+AB47</f>
        <v>9</v>
      </c>
      <c r="AC24" s="31" t="n">
        <f aca="false">IF(AC46=0,0,0)+IF(AC46=1,12,0)+IF(AC46=2,24,0)+IF(AC46=3,36,0)+IF(AC46=4,48,0)+IF(AC46=5,60,0)+IF(AC46=6,72,0)+IF(AC46=7,84,0)+IF(AC46=-1,-12,0)+IF(AC46=-2,-24,0)+IF(AC46=-3,-36,0)+IF(AC46=-4,-48,0)+IF(AC46=-5,-60,0)+IF(AC46=-6,-72,0)+AC47</f>
        <v>8</v>
      </c>
      <c r="AD24" s="31" t="n">
        <f aca="false">IF(AD46=0,0,0)+IF(AD46=1,12,0)+IF(AD46=2,24,0)+IF(AD46=3,36,0)+IF(AD46=4,48,0)+IF(AD46=5,60,0)+IF(AD46=6,72,0)+IF(AD46=7,84,0)+IF(AD46=-1,-12,0)+IF(AD46=-2,-24,0)+IF(AD46=-3,-36,0)+IF(AD46=-4,-48,0)+IF(AD46=-5,-60,0)+IF(AD46=-6,-72,0)+AD47</f>
        <v>7</v>
      </c>
      <c r="AE24" s="31" t="n">
        <f aca="false">IF(AE46=0,0,0)+IF(AE46=1,12,0)+IF(AE46=2,24,0)+IF(AE46=3,36,0)+IF(AE46=4,48,0)+IF(AE46=5,60,0)+IF(AE46=6,72,0)+IF(AE46=7,84,0)+IF(AE46=-1,-12,0)+IF(AE46=-2,-24,0)+IF(AE46=-3,-36,0)+IF(AE46=-4,-48,0)+IF(AE46=-5,-60,0)+IF(AE46=-6,-72,0)+AE47</f>
        <v>7</v>
      </c>
      <c r="AF24" s="31" t="n">
        <f aca="false">IF(AF46=0,0,0)+IF(AF46=1,12,0)+IF(AF46=2,24,0)+IF(AF46=3,36,0)+IF(AF46=4,48,0)+IF(AF46=5,60,0)+IF(AF46=6,72,0)+IF(AF46=7,84,0)+IF(AF46=-1,-12,0)+IF(AF46=-2,-24,0)+IF(AF46=-3,-36,0)+IF(AF46=-4,-48,0)+IF(AF46=-5,-60,0)+IF(AF46=-6,-72,0)+AF47</f>
        <v>6</v>
      </c>
      <c r="AG24" s="31" t="n">
        <f aca="false">IF(AG46=0,0,0)+IF(AG46=1,12,0)+IF(AG46=2,24,0)+IF(AG46=3,36,0)+IF(AG46=4,48,0)+IF(AG46=5,60,0)+IF(AG46=6,72,0)+IF(AG46=7,84,0)+IF(AG46=-1,-12,0)+IF(AG46=-2,-24,0)+IF(AG46=-3,-36,0)+IF(AG46=-4,-48,0)+IF(AG46=-5,-60,0)+IF(AG46=-6,-72,0)+AG47</f>
        <v>5</v>
      </c>
      <c r="AH24" s="31" t="n">
        <f aca="false">IF(AH46=0,0,0)+IF(AH46=1,12,0)+IF(AH46=2,24,0)+IF(AH46=3,36,0)+IF(AH46=4,48,0)+IF(AH46=5,60,0)+IF(AH46=6,72,0)+IF(AH46=7,84,0)+IF(AH46=-1,-12,0)+IF(AH46=-2,-24,0)+IF(AH46=-3,-36,0)+IF(AH46=-4,-48,0)+IF(AH46=-5,-60,0)+IF(AH46=-6,-72,0)+AH47</f>
        <v>4</v>
      </c>
      <c r="AI24" s="31" t="n">
        <f aca="false">IF(AI46=0,0,0)+IF(AI46=1,12,0)+IF(AI46=2,24,0)+IF(AI46=3,36,0)+IF(AI46=4,48,0)+IF(AI46=5,60,0)+IF(AI46=6,72,0)+IF(AI46=7,84,0)+IF(AI46=-1,-12,0)+IF(AI46=-2,-24,0)+IF(AI46=-3,-36,0)+IF(AI46=-4,-48,0)+IF(AI46=-5,-60,0)+IF(AI46=-6,-72,0)+AI47</f>
        <v>3</v>
      </c>
      <c r="AJ24" s="31" t="n">
        <f aca="false">IF(AJ46=0,0,0)+IF(AJ46=1,12,0)+IF(AJ46=2,24,0)+IF(AJ46=3,36,0)+IF(AJ46=4,48,0)+IF(AJ46=5,60,0)+IF(AJ46=6,72,0)+IF(AJ46=7,84,0)+IF(AJ46=-1,-12,0)+IF(AJ46=-2,-24,0)+IF(AJ46=-3,-36,0)+IF(AJ46=-4,-48,0)+IF(AJ46=-5,-60,0)+IF(AJ46=-6,-72,0)+AJ47</f>
        <v>2</v>
      </c>
      <c r="AK24" s="31" t="n">
        <f aca="false">IF(AK46=0,0,0)+IF(AK46=1,12,0)+IF(AK46=2,24,0)+IF(AK46=3,36,0)+IF(AK46=4,48,0)+IF(AK46=5,60,0)+IF(AK46=6,72,0)+IF(AK46=7,84,0)+IF(AK46=-1,-12,0)+IF(AK46=-2,-24,0)+IF(AK46=-3,-36,0)+IF(AK46=-4,-48,0)+IF(AK46=-5,-60,0)+IF(AK46=-6,-72,0)+AK47</f>
        <v>1</v>
      </c>
      <c r="AL24" s="31" t="n">
        <f aca="false">IF(AL46=0,0,0)+IF(AL46=1,12,0)+IF(AL46=2,24,0)+IF(AL46=3,36,0)+IF(AL46=4,48,0)+IF(AL46=5,60,0)+IF(AL46=6,72,0)+IF(AL46=7,84,0)+IF(AL46=-1,-12,0)+IF(AL46=-2,-24,0)+IF(AL46=-3,-36,0)+IF(AL46=-4,-48,0)+IF(AL46=-5,-60,0)+IF(AL46=-6,-72,0)+AL47</f>
        <v>0</v>
      </c>
      <c r="AM24" s="31" t="n">
        <f aca="false">IF(AM46=0,0,0)+IF(AM46=1,12,0)+IF(AM46=2,24,0)+IF(AM46=3,36,0)+IF(AM46=4,48,0)+IF(AM46=5,60,0)+IF(AM46=6,72,0)+IF(AM46=7,84,0)+IF(AM46=-1,-12,0)+IF(AM46=-2,-24,0)+IF(AM46=-3,-36,0)+IF(AM46=-4,-48,0)+IF(AM46=-5,-60,0)+IF(AM46=-6,-72,0)+AM47</f>
        <v>-1</v>
      </c>
      <c r="AN24" s="31" t="n">
        <f aca="false">IF(AN46=0,0,0)+IF(AN46=1,12,0)+IF(AN46=2,24,0)+IF(AN46=3,36,0)+IF(AN46=4,48,0)+IF(AN46=5,60,0)+IF(AN46=6,72,0)+IF(AN46=7,84,0)+IF(AN46=-1,-12,0)+IF(AN46=-2,-24,0)+IF(AN46=-3,-36,0)+IF(AN46=-4,-48,0)+IF(AN46=-5,-60,0)+IF(AN46=-6,-72,0)+AN47</f>
        <v>-2</v>
      </c>
      <c r="AO24" s="31" t="n">
        <f aca="false">IF(AO46=0,0,0)+IF(AO46=1,12,0)+IF(AO46=2,24,0)+IF(AO46=3,36,0)+IF(AO46=4,48,0)+IF(AO46=5,60,0)+IF(AO46=6,72,0)+IF(AO46=7,84,0)+IF(AO46=-1,-12,0)+IF(AO46=-2,-24,0)+IF(AO46=-3,-36,0)+IF(AO46=-4,-48,0)+IF(AO46=-5,-60,0)+IF(AO46=-6,-72,0)+AO47</f>
        <v>-3</v>
      </c>
      <c r="AP24" s="31" t="n">
        <f aca="false">IF(AP46=0,0,0)+IF(AP46=1,12,0)+IF(AP46=2,24,0)+IF(AP46=3,36,0)+IF(AP46=4,48,0)+IF(AP46=5,60,0)+IF(AP46=6,72,0)+IF(AP46=7,84,0)+IF(AP46=-1,-12,0)+IF(AP46=-2,-24,0)+IF(AP46=-3,-36,0)+IF(AP46=-4,-48,0)+IF(AP46=-5,-60,0)+IF(AP46=-6,-72,0)+AP47</f>
        <v>-4</v>
      </c>
      <c r="AQ24" s="31" t="n">
        <f aca="false">IF(AQ46=0,0,0)+IF(AQ46=1,12,0)+IF(AQ46=2,24,0)+IF(AQ46=3,36,0)+IF(AQ46=4,48,0)+IF(AQ46=5,60,0)+IF(AQ46=6,72,0)+IF(AQ46=7,84,0)+IF(AQ46=-1,-12,0)+IF(AQ46=-2,-24,0)+IF(AQ46=-3,-36,0)+IF(AQ46=-4,-48,0)+IF(AQ46=-5,-60,0)+IF(AQ46=-6,-72,0)+AQ47</f>
        <v>-4</v>
      </c>
      <c r="AR24" s="31" t="n">
        <f aca="false">IF(AR46=0,0,0)+IF(AR46=1,12,0)+IF(AR46=2,24,0)+IF(AR46=3,36,0)+IF(AR46=4,48,0)+IF(AR46=5,60,0)+IF(AR46=6,72,0)+IF(AR46=7,84,0)+IF(AR46=-1,-12,0)+IF(AR46=-2,-24,0)+IF(AR46=-3,-36,0)+IF(AR46=-4,-48,0)+IF(AR46=-5,-60,0)+IF(AR46=-6,-72,0)+AR47</f>
        <v>-5</v>
      </c>
      <c r="AS24" s="31" t="n">
        <f aca="false">IF(AS46=0,0,0)+IF(AS46=1,12,0)+IF(AS46=2,24,0)+IF(AS46=3,36,0)+IF(AS46=4,48,0)+IF(AS46=5,60,0)+IF(AS46=6,72,0)+IF(AS46=7,84,0)+IF(AS46=-1,-12,0)+IF(AS46=-2,-24,0)+IF(AS46=-3,-36,0)+IF(AS46=-4,-48,0)+IF(AS46=-5,-60,0)+IF(AS46=-6,-72,0)+AS47</f>
        <v>-6</v>
      </c>
      <c r="AT24" s="31" t="n">
        <f aca="false">IF(AT46=0,0,0)+IF(AT46=1,12,0)+IF(AT46=2,24,0)+IF(AT46=3,36,0)+IF(AT46=4,48,0)+IF(AT46=5,60,0)+IF(AT46=6,72,0)+IF(AT46=7,84,0)+IF(AT46=-1,-12,0)+IF(AT46=-2,-24,0)+IF(AT46=-3,-36,0)+IF(AT46=-4,-48,0)+IF(AT46=-5,-60,0)+IF(AT46=-6,-72,0)+AT47</f>
        <v>-7</v>
      </c>
      <c r="AU24" s="31" t="n">
        <f aca="false">IF(AU46=0,0,0)+IF(AU46=1,12,0)+IF(AU46=2,24,0)+IF(AU46=3,36,0)+IF(AU46=4,48,0)+IF(AU46=5,60,0)+IF(AU46=6,72,0)+IF(AU46=7,84,0)+IF(AU46=-1,-12,0)+IF(AU46=-2,-24,0)+IF(AU46=-3,-36,0)+IF(AU46=-4,-48,0)+IF(AU46=-5,-60,0)+IF(AU46=-6,-72,0)+AU47</f>
        <v>-8</v>
      </c>
      <c r="AV24" s="31" t="n">
        <f aca="false">IF(AV46=0,0,0)+IF(AV46=1,12,0)+IF(AV46=2,24,0)+IF(AV46=3,36,0)+IF(AV46=4,48,0)+IF(AV46=5,60,0)+IF(AV46=6,72,0)+IF(AV46=7,84,0)+IF(AV46=-1,-12,0)+IF(AV46=-2,-24,0)+IF(AV46=-3,-36,0)+IF(AV46=-4,-48,0)+IF(AV46=-5,-60,0)+IF(AV46=-6,-72,0)+AV47</f>
        <v>-9</v>
      </c>
      <c r="AW24" s="31" t="n">
        <f aca="false">IF(AW46=0,0,0)+IF(AW46=1,12,0)+IF(AW46=2,24,0)+IF(AW46=3,36,0)+IF(AW46=4,48,0)+IF(AW46=5,60,0)+IF(AW46=6,72,0)+IF(AW46=7,84,0)+IF(AW46=-1,-12,0)+IF(AW46=-2,-24,0)+IF(AW46=-3,-36,0)+IF(AW46=-4,-48,0)+IF(AW46=-5,-60,0)+IF(AW46=-6,-72,0)+AW47</f>
        <v>-10</v>
      </c>
      <c r="AX24" s="31" t="n">
        <f aca="false">IF(AX46=0,0,0)+IF(AX46=1,12,0)+IF(AX46=2,24,0)+IF(AX46=3,36,0)+IF(AX46=4,48,0)+IF(AX46=5,60,0)+IF(AX46=6,72,0)+IF(AX46=7,84,0)+IF(AX46=-1,-12,0)+IF(AX46=-2,-24,0)+IF(AX46=-3,-36,0)+IF(AX46=-4,-48,0)+IF(AX46=-5,-60,0)+IF(AX46=-6,-72,0)+AX47</f>
        <v>-11</v>
      </c>
      <c r="AY24" s="31" t="n">
        <f aca="false">IF(AY46=0,0,0)+IF(AY46=1,12,0)+IF(AY46=2,24,0)+IF(AY46=3,36,0)+IF(AY46=4,48,0)+IF(AY46=5,60,0)+IF(AY46=6,72,0)+IF(AY46=7,84,0)+IF(AY46=-1,-12,0)+IF(AY46=-2,-24,0)+IF(AY46=-3,-36,0)+IF(AY46=-4,-48,0)+IF(AY46=-5,-60,0)+IF(AY46=-6,-72,0)+AY47</f>
        <v>-12</v>
      </c>
      <c r="AZ24" s="31" t="n">
        <f aca="false">IF(AZ46=0,0,0)+IF(AZ46=1,12,0)+IF(AZ46=2,24,0)+IF(AZ46=3,36,0)+IF(AZ46=4,48,0)+IF(AZ46=5,60,0)+IF(AZ46=6,72,0)+IF(AZ46=7,84,0)+IF(AZ46=-1,-12,0)+IF(AZ46=-2,-24,0)+IF(AZ46=-3,-36,0)+IF(AZ46=-4,-48,0)+IF(AZ46=-5,-60,0)+IF(AZ46=-6,-72,0)+AZ47</f>
        <v>-13</v>
      </c>
      <c r="BA24" s="31" t="n">
        <f aca="false">IF(BA46=0,0,0)+IF(BA46=1,12,0)+IF(BA46=2,24,0)+IF(BA46=3,36,0)+IF(BA46=4,48,0)+IF(BA46=5,60,0)+IF(BA46=6,72,0)+IF(BA46=7,84,0)+IF(BA46=-1,-12,0)+IF(BA46=-2,-24,0)+IF(BA46=-3,-36,0)+IF(BA46=-4,-48,0)+IF(BA46=-5,-60,0)+IF(BA46=-6,-72,0)+BA47</f>
        <v>-14</v>
      </c>
      <c r="BB24" s="31" t="n">
        <f aca="false">IF(BB46=0,0,0)+IF(BB46=1,12,0)+IF(BB46=2,24,0)+IF(BB46=3,36,0)+IF(BB46=4,48,0)+IF(BB46=5,60,0)+IF(BB46=6,72,0)+IF(BB46=7,84,0)+IF(BB46=-1,-12,0)+IF(BB46=-2,-24,0)+IF(BB46=-3,-36,0)+IF(BB46=-4,-48,0)+IF(BB46=-5,-60,0)+IF(BB46=-6,-72,0)+BB47</f>
        <v>-15</v>
      </c>
      <c r="BC24" s="31" t="n">
        <f aca="false">IF(BC46=0,0,0)+IF(BC46=1,12,0)+IF(BC46=2,24,0)+IF(BC46=3,36,0)+IF(BC46=4,48,0)+IF(BC46=5,60,0)+IF(BC46=6,72,0)+IF(BC46=7,84,0)+IF(BC46=-1,-12,0)+IF(BC46=-2,-24,0)+IF(BC46=-3,-36,0)+IF(BC46=-4,-48,0)+IF(BC46=-5,-60,0)+IF(BC46=-6,-72,0)+BC47</f>
        <v>-15</v>
      </c>
      <c r="BD24" s="31" t="n">
        <f aca="false">IF(BD46=0,0,0)+IF(BD46=1,12,0)+IF(BD46=2,24,0)+IF(BD46=3,36,0)+IF(BD46=4,48,0)+IF(BD46=5,60,0)+IF(BD46=6,72,0)+IF(BD46=7,84,0)+IF(BD46=-1,-12,0)+IF(BD46=-2,-24,0)+IF(BD46=-3,-36,0)+IF(BD46=-4,-48,0)+IF(BD46=-5,-60,0)+IF(BD46=-6,-72,0)+BD47</f>
        <v>-16</v>
      </c>
      <c r="BE24" s="31" t="n">
        <f aca="false">IF(BE46=0,0,0)+IF(BE46=1,12,0)+IF(BE46=2,24,0)+IF(BE46=3,36,0)+IF(BE46=4,48,0)+IF(BE46=5,60,0)+IF(BE46=6,72,0)+IF(BE46=7,84,0)+IF(BE46=-1,-12,0)+IF(BE46=-2,-24,0)+IF(BE46=-3,-36,0)+IF(BE46=-4,-48,0)+IF(BE46=-5,-60,0)+IF(BE46=-6,-72,0)+BE47</f>
        <v>-17</v>
      </c>
      <c r="BF24" s="31" t="n">
        <f aca="false">IF(BF46=0,0,0)+IF(BF46=1,12,0)+IF(BF46=2,24,0)+IF(BF46=3,36,0)+IF(BF46=4,48,0)+IF(BF46=5,60,0)+IF(BF46=6,72,0)+IF(BF46=7,84,0)+IF(BF46=-1,-12,0)+IF(BF46=-2,-24,0)+IF(BF46=-3,-36,0)+IF(BF46=-4,-48,0)+IF(BF46=-5,-60,0)+IF(BF46=-6,-72,0)+BF47</f>
        <v>-18</v>
      </c>
      <c r="BG24" s="31" t="n">
        <f aca="false">IF(BG46=0,0,0)+IF(BG46=1,12,0)+IF(BG46=2,24,0)+IF(BG46=3,36,0)+IF(BG46=4,48,0)+IF(BG46=5,60,0)+IF(BG46=6,72,0)+IF(BG46=7,84,0)+IF(BG46=-1,-12,0)+IF(BG46=-2,-24,0)+IF(BG46=-3,-36,0)+IF(BG46=-4,-48,0)+IF(BG46=-5,-60,0)+IF(BG46=-6,-72,0)+BG47</f>
        <v>-19</v>
      </c>
      <c r="BH24" s="31" t="n">
        <f aca="false">IF(BH46=0,0,0)+IF(BH46=1,12,0)+IF(BH46=2,24,0)+IF(BH46=3,36,0)+IF(BH46=4,48,0)+IF(BH46=5,60,0)+IF(BH46=6,72,0)+IF(BH46=7,84,0)+IF(BH46=-1,-12,0)+IF(BH46=-2,-24,0)+IF(BH46=-3,-36,0)+IF(BH46=-4,-48,0)+IF(BH46=-5,-60,0)+IF(BH46=-6,-72,0)+BH47</f>
        <v>-20</v>
      </c>
      <c r="BI24" s="31" t="n">
        <f aca="false">IF(BI46=0,0,0)+IF(BI46=1,12,0)+IF(BI46=2,24,0)+IF(BI46=3,36,0)+IF(BI46=4,48,0)+IF(BI46=5,60,0)+IF(BI46=6,72,0)+IF(BI46=7,84,0)+IF(BI46=-1,-12,0)+IF(BI46=-2,-24,0)+IF(BI46=-3,-36,0)+IF(BI46=-4,-48,0)+IF(BI46=-5,-60,0)+IF(BI46=-6,-72,0)+BI47</f>
        <v>-21</v>
      </c>
      <c r="BJ24" s="31" t="n">
        <f aca="false">IF(BJ46=0,0,0)+IF(BJ46=1,12,0)+IF(BJ46=2,24,0)+IF(BJ46=3,36,0)+IF(BJ46=4,48,0)+IF(BJ46=5,60,0)+IF(BJ46=6,72,0)+IF(BJ46=7,84,0)+IF(BJ46=-1,-12,0)+IF(BJ46=-2,-24,0)+IF(BJ46=-3,-36,0)+IF(BJ46=-4,-48,0)+IF(BJ46=-5,-60,0)+IF(BJ46=-6,-72,0)+BJ47</f>
        <v>-22</v>
      </c>
      <c r="BK24" s="31" t="n">
        <f aca="false">IF(BK46=0,0,0)+IF(BK46=1,12,0)+IF(BK46=2,24,0)+IF(BK46=3,36,0)+IF(BK46=4,48,0)+IF(BK46=5,60,0)+IF(BK46=6,72,0)+IF(BK46=7,84,0)+IF(BK46=-1,-12,0)+IF(BK46=-2,-24,0)+IF(BK46=-3,-36,0)+IF(BK46=-4,-48,0)+IF(BK46=-5,-60,0)+IF(BK46=-6,-72,0)+BK47</f>
        <v>-23</v>
      </c>
      <c r="BL24" s="31" t="n">
        <f aca="false">IF(BL46=0,0,0)+IF(BL46=1,12,0)+IF(BL46=2,24,0)+IF(BL46=3,36,0)+IF(BL46=4,48,0)+IF(BL46=5,60,0)+IF(BL46=6,72,0)+IF(BL46=7,84,0)+IF(BL46=-1,-12,0)+IF(BL46=-2,-24,0)+IF(BL46=-3,-36,0)+IF(BL46=-4,-48,0)+IF(BL46=-5,-60,0)+IF(BL46=-6,-72,0)+BL47</f>
        <v>-24</v>
      </c>
      <c r="BM24" s="31" t="n">
        <f aca="false">IF(BM46=0,0,0)+IF(BM46=1,12,0)+IF(BM46=2,24,0)+IF(BM46=3,36,0)+IF(BM46=4,48,0)+IF(BM46=5,60,0)+IF(BM46=6,72,0)+IF(BM46=7,84,0)+IF(BM46=-1,-12,0)+IF(BM46=-2,-24,0)+IF(BM46=-3,-36,0)+IF(BM46=-4,-48,0)+IF(BM46=-5,-60,0)+IF(BM46=-6,-72,0)+BM47</f>
        <v>-25</v>
      </c>
      <c r="BN24" s="31" t="n">
        <f aca="false">IF(BN46=0,0,0)+IF(BN46=1,12,0)+IF(BN46=2,24,0)+IF(BN46=3,36,0)+IF(BN46=4,48,0)+IF(BN46=5,60,0)+IF(BN46=6,72,0)+IF(BN46=7,84,0)+IF(BN46=-1,-12,0)+IF(BN46=-2,-24,0)+IF(BN46=-3,-36,0)+IF(BN46=-4,-48,0)+IF(BN46=-5,-60,0)+IF(BN46=-6,-72,0)+BN47</f>
        <v>-26</v>
      </c>
      <c r="BO24" s="31" t="n">
        <f aca="false">IF(BO46=0,0,0)+IF(BO46=1,12,0)+IF(BO46=2,24,0)+IF(BO46=3,36,0)+IF(BO46=4,48,0)+IF(BO46=5,60,0)+IF(BO46=6,72,0)+IF(BO46=7,84,0)+IF(BO46=-1,-12,0)+IF(BO46=-2,-24,0)+IF(BO46=-3,-36,0)+IF(BO46=-4,-48,0)+IF(BO46=-5,-60,0)+IF(BO46=-6,-72,0)+BO47</f>
        <v>-26</v>
      </c>
      <c r="BP24" s="31" t="n">
        <f aca="false">IF(BP46=0,0,0)+IF(BP46=1,12,0)+IF(BP46=2,24,0)+IF(BP46=3,36,0)+IF(BP46=4,48,0)+IF(BP46=5,60,0)+IF(BP46=6,72,0)+IF(BP46=7,84,0)+IF(BP46=-1,-12,0)+IF(BP46=-2,-24,0)+IF(BP46=-3,-36,0)+IF(BP46=-4,-48,0)+IF(BP46=-5,-60,0)+IF(BP46=-6,-72,0)+BP47</f>
        <v>-27</v>
      </c>
      <c r="BQ24" s="31" t="n">
        <f aca="false">IF(BQ46=0,0,0)+IF(BQ46=1,12,0)+IF(BQ46=2,24,0)+IF(BQ46=3,36,0)+IF(BQ46=4,48,0)+IF(BQ46=5,60,0)+IF(BQ46=6,72,0)+IF(BQ46=7,84,0)+IF(BQ46=-1,-12,0)+IF(BQ46=-2,-24,0)+IF(BQ46=-3,-36,0)+IF(BQ46=-4,-48,0)+IF(BQ46=-5,-60,0)+IF(BQ46=-6,-72,0)+BQ47</f>
        <v>-28</v>
      </c>
      <c r="BR24" s="31" t="n">
        <f aca="false">IF(BR46=0,0,0)+IF(BR46=1,12,0)+IF(BR46=2,24,0)+IF(BR46=3,36,0)+IF(BR46=4,48,0)+IF(BR46=5,60,0)+IF(BR46=6,72,0)+IF(BR46=7,84,0)+IF(BR46=-1,-12,0)+IF(BR46=-2,-24,0)+IF(BR46=-3,-36,0)+IF(BR46=-4,-48,0)+IF(BR46=-5,-60,0)+IF(BR46=-6,-72,0)+BR47</f>
        <v>-29</v>
      </c>
      <c r="BS24" s="31" t="n">
        <f aca="false">IF(BS46=0,0,0)+IF(BS46=1,12,0)+IF(BS46=2,24,0)+IF(BS46=3,36,0)+IF(BS46=4,48,0)+IF(BS46=5,60,0)+IF(BS46=6,72,0)+IF(BS46=7,84,0)+IF(BS46=-1,-12,0)+IF(BS46=-2,-24,0)+IF(BS46=-3,-36,0)+IF(BS46=-4,-48,0)+IF(BS46=-5,-60,0)+IF(BS46=-6,-72,0)+BS47</f>
        <v>-30</v>
      </c>
      <c r="BT24" s="31" t="n">
        <f aca="false">IF(BT46=0,0,0)+IF(BT46=1,12,0)+IF(BT46=2,24,0)+IF(BT46=3,36,0)+IF(BT46=4,48,0)+IF(BT46=5,60,0)+IF(BT46=6,72,0)+IF(BT46=7,84,0)+IF(BT46=-1,-12,0)+IF(BT46=-2,-24,0)+IF(BT46=-3,-36,0)+IF(BT46=-4,-48,0)+IF(BT46=-5,-60,0)+IF(BT46=-6,-72,0)+BT47</f>
        <v>-31</v>
      </c>
      <c r="BU24" s="31" t="n">
        <f aca="false">IF(BU46=0,0,0)+IF(BU46=1,12,0)+IF(BU46=2,24,0)+IF(BU46=3,36,0)+IF(BU46=4,48,0)+IF(BU46=5,60,0)+IF(BU46=6,72,0)+IF(BU46=7,84,0)+IF(BU46=-1,-12,0)+IF(BU46=-2,-24,0)+IF(BU46=-3,-36,0)+IF(BU46=-4,-48,0)+IF(BU46=-5,-60,0)+IF(BU46=-6,-72,0)+BU47</f>
        <v>-32</v>
      </c>
      <c r="BV24" s="31" t="n">
        <f aca="false">IF(BV46=0,0,0)+IF(BV46=1,12,0)+IF(BV46=2,24,0)+IF(BV46=3,36,0)+IF(BV46=4,48,0)+IF(BV46=5,60,0)+IF(BV46=6,72,0)+IF(BV46=7,84,0)+IF(BV46=-1,-12,0)+IF(BV46=-2,-24,0)+IF(BV46=-3,-36,0)+IF(BV46=-4,-48,0)+IF(BV46=-5,-60,0)+IF(BV46=-6,-72,0)+BV47</f>
        <v>-33</v>
      </c>
      <c r="BW24" s="31" t="n">
        <f aca="false">IF(BW46=0,0,0)+IF(BW46=1,12,0)+IF(BW46=2,24,0)+IF(BW46=3,36,0)+IF(BW46=4,48,0)+IF(BW46=5,60,0)+IF(BW46=6,72,0)+IF(BW46=7,84,0)+IF(BW46=-1,-12,0)+IF(BW46=-2,-24,0)+IF(BW46=-3,-36,0)+IF(BW46=-4,-48,0)+IF(BW46=-5,-60,0)+IF(BW46=-6,-72,0)+BW47</f>
        <v>-34</v>
      </c>
      <c r="BX24" s="31" t="n">
        <f aca="false">IF(BX46=0,0,0)+IF(BX46=1,12,0)+IF(BX46=2,24,0)+IF(BX46=3,36,0)+IF(BX46=4,48,0)+IF(BX46=5,60,0)+IF(BX46=6,72,0)+IF(BX46=7,84,0)+IF(BX46=-1,-12,0)+IF(BX46=-2,-24,0)+IF(BX46=-3,-36,0)+IF(BX46=-4,-48,0)+IF(BX46=-5,-60,0)+IF(BX46=-6,-72,0)+BX47</f>
        <v>-35</v>
      </c>
      <c r="BY24" s="31" t="n">
        <f aca="false">IF(BY46=0,0,0)+IF(BY46=1,12,0)+IF(BY46=2,24,0)+IF(BY46=3,36,0)+IF(BY46=4,48,0)+IF(BY46=5,60,0)+IF(BY46=6,72,0)+IF(BY46=7,84,0)+IF(BY46=-1,-12,0)+IF(BY46=-2,-24,0)+IF(BY46=-3,-36,0)+IF(BY46=-4,-48,0)+IF(BY46=-5,-60,0)+IF(BY46=-6,-72,0)+BY47</f>
        <v>-36</v>
      </c>
      <c r="BZ24" s="31" t="n">
        <f aca="false">IF(BZ46=0,0,0)+IF(BZ46=1,12,0)+IF(BZ46=2,24,0)+IF(BZ46=3,36,0)+IF(BZ46=4,48,0)+IF(BZ46=5,60,0)+IF(BZ46=6,72,0)+IF(BZ46=7,84,0)+IF(BZ46=-1,-12,0)+IF(BZ46=-2,-24,0)+IF(BZ46=-3,-36,0)+IF(BZ46=-4,-48,0)+IF(BZ46=-5,-60,0)+IF(BZ46=-6,-72,0)+BZ47</f>
        <v>-37</v>
      </c>
      <c r="CA24" s="31" t="n">
        <f aca="false">IF(CA46=0,0,0)+IF(CA46=1,12,0)+IF(CA46=2,24,0)+IF(CA46=3,36,0)+IF(CA46=4,48,0)+IF(CA46=5,60,0)+IF(CA46=6,72,0)+IF(CA46=7,84,0)+IF(CA46=-1,-12,0)+IF(CA46=-2,-24,0)+IF(CA46=-3,-36,0)+IF(CA46=-4,-48,0)+IF(CA46=-5,-60,0)+IF(CA46=-6,-72,0)+CA47</f>
        <v>-37</v>
      </c>
      <c r="CB24" s="31" t="n">
        <f aca="false">IF(CB46=0,0,0)+IF(CB46=1,12,0)+IF(CB46=2,24,0)+IF(CB46=3,36,0)+IF(CB46=4,48,0)+IF(CB46=5,60,0)+IF(CB46=6,72,0)+IF(CB46=7,84,0)+IF(CB46=-1,-12,0)+IF(CB46=-2,-24,0)+IF(CB46=-3,-36,0)+IF(CB46=-4,-48,0)+IF(CB46=-5,-60,0)+IF(CB46=-6,-72,0)+CB47</f>
        <v>-38</v>
      </c>
      <c r="CC24" s="31" t="n">
        <f aca="false">IF(CC46=0,0,0)+IF(CC46=1,12,0)+IF(CC46=2,24,0)+IF(CC46=3,36,0)+IF(CC46=4,48,0)+IF(CC46=5,60,0)+IF(CC46=6,72,0)+IF(CC46=7,84,0)+IF(CC46=-1,-12,0)+IF(CC46=-2,-24,0)+IF(CC46=-3,-36,0)+IF(CC46=-4,-48,0)+IF(CC46=-5,-60,0)+IF(CC46=-6,-72,0)+CC47</f>
        <v>-39</v>
      </c>
      <c r="CD24" s="31" t="n">
        <f aca="false">IF(CD46=0,0,0)+IF(CD46=1,12,0)+IF(CD46=2,24,0)+IF(CD46=3,36,0)+IF(CD46=4,48,0)+IF(CD46=5,60,0)+IF(CD46=6,72,0)+IF(CD46=7,84,0)+IF(CD46=-1,-12,0)+IF(CD46=-2,-24,0)+IF(CD46=-3,-36,0)+IF(CD46=-4,-48,0)+IF(CD46=-5,-60,0)+IF(CD46=-6,-72,0)+CD47</f>
        <v>-40</v>
      </c>
      <c r="CE24" s="31" t="n">
        <f aca="false">IF(CE46=0,0,0)+IF(CE46=1,12,0)+IF(CE46=2,24,0)+IF(CE46=3,36,0)+IF(CE46=4,48,0)+IF(CE46=5,60,0)+IF(CE46=6,72,0)+IF(CE46=7,84,0)+IF(CE46=-1,-12,0)+IF(CE46=-2,-24,0)+IF(CE46=-3,-36,0)+IF(CE46=-4,-48,0)+IF(CE46=-5,-60,0)+IF(CE46=-6,-72,0)+CE47</f>
        <v>-41</v>
      </c>
      <c r="CF24" s="31" t="n">
        <f aca="false">IF(CF46=0,0,0)+IF(CF46=1,12,0)+IF(CF46=2,24,0)+IF(CF46=3,36,0)+IF(CF46=4,48,0)+IF(CF46=5,60,0)+IF(CF46=6,72,0)+IF(CF46=7,84,0)+IF(CF46=-1,-12,0)+IF(CF46=-2,-24,0)+IF(CF46=-3,-36,0)+IF(CF46=-4,-48,0)+IF(CF46=-5,-60,0)+IF(CF46=-6,-72,0)+CF47</f>
        <v>-42</v>
      </c>
      <c r="CG24" s="31" t="n">
        <f aca="false">IF(CG46=0,0,0)+IF(CG46=1,12,0)+IF(CG46=2,24,0)+IF(CG46=3,36,0)+IF(CG46=4,48,0)+IF(CG46=5,60,0)+IF(CG46=6,72,0)+IF(CG46=7,84,0)+IF(CG46=-1,-12,0)+IF(CG46=-2,-24,0)+IF(CG46=-3,-36,0)+IF(CG46=-4,-48,0)+IF(CG46=-5,-60,0)+IF(CG46=-6,-72,0)+CG47</f>
        <v>-43</v>
      </c>
      <c r="CH24" s="31" t="n">
        <f aca="false">IF(CH46=0,0,0)+IF(CH46=1,12,0)+IF(CH46=2,24,0)+IF(CH46=3,36,0)+IF(CH46=4,48,0)+IF(CH46=5,60,0)+IF(CH46=6,72,0)+IF(CH46=7,84,0)+IF(CH46=-1,-12,0)+IF(CH46=-2,-24,0)+IF(CH46=-3,-36,0)+IF(CH46=-4,-48,0)+IF(CH46=-5,-60,0)+IF(CH46=-6,-72,0)+CH47</f>
        <v>-44</v>
      </c>
      <c r="CI24" s="31" t="n">
        <f aca="false">IF(CI46=0,0,0)+IF(CI46=1,12,0)+IF(CI46=2,24,0)+IF(CI46=3,36,0)+IF(CI46=4,48,0)+IF(CI46=5,60,0)+IF(CI46=6,72,0)+IF(CI46=7,84,0)+IF(CI46=-1,-12,0)+IF(CI46=-2,-24,0)+IF(CI46=-3,-36,0)+IF(CI46=-4,-48,0)+IF(CI46=-5,-60,0)+IF(CI46=-6,-72,0)+CI47</f>
        <v>-45</v>
      </c>
      <c r="CJ24" s="31" t="n">
        <f aca="false">IF(CJ46=0,0,0)+IF(CJ46=1,12,0)+IF(CJ46=2,24,0)+IF(CJ46=3,36,0)+IF(CJ46=4,48,0)+IF(CJ46=5,60,0)+IF(CJ46=6,72,0)+IF(CJ46=7,84,0)+IF(CJ46=-1,-12,0)+IF(CJ46=-2,-24,0)+IF(CJ46=-3,-36,0)+IF(CJ46=-4,-48,0)+IF(CJ46=-5,-60,0)+IF(CJ46=-6,-72,0)+CJ47</f>
        <v>-46</v>
      </c>
      <c r="CK24" s="31" t="n">
        <f aca="false">IF(CK46=0,0,0)+IF(CK46=1,12,0)+IF(CK46=2,24,0)+IF(CK46=3,36,0)+IF(CK46=4,48,0)+IF(CK46=5,60,0)+IF(CK46=6,72,0)+IF(CK46=7,84,0)+IF(CK46=-1,-12,0)+IF(CK46=-2,-24,0)+IF(CK46=-3,-36,0)+IF(CK46=-4,-48,0)+IF(CK46=-5,-60,0)+IF(CK46=-6,-72,0)+CK47</f>
        <v>-47</v>
      </c>
      <c r="CL24" s="31" t="n">
        <f aca="false">IF(CL46=0,0,0)+IF(CL46=1,12,0)+IF(CL46=2,24,0)+IF(CL46=3,36,0)+IF(CL46=4,48,0)+IF(CL46=5,60,0)+IF(CL46=6,72,0)+IF(CL46=7,84,0)+IF(CL46=-1,-12,0)+IF(CL46=-2,-24,0)+IF(CL46=-3,-36,0)+IF(CL46=-4,-48,0)+IF(CL46=-5,-60,0)+IF(CL46=-6,-72,0)+CL47</f>
        <v>-48</v>
      </c>
      <c r="CM24" s="31" t="n">
        <f aca="false">IF(CM46=0,0,0)+IF(CM46=1,12,0)+IF(CM46=2,24,0)+IF(CM46=3,36,0)+IF(CM46=4,48,0)+IF(CM46=5,60,0)+IF(CM46=6,72,0)+IF(CM46=7,84,0)+IF(CM46=-1,-12,0)+IF(CM46=-2,-24,0)+IF(CM46=-3,-36,0)+IF(CM46=-4,-48,0)+IF(CM46=-5,-60,0)+IF(CM46=-6,-72,0)+CM47</f>
        <v>-48</v>
      </c>
      <c r="CN24" s="31" t="n">
        <f aca="false">IF(CN46=0,0,0)+IF(CN46=1,12,0)+IF(CN46=2,24,0)+IF(CN46=3,36,0)+IF(CN46=4,48,0)+IF(CN46=5,60,0)+IF(CN46=6,72,0)+IF(CN46=7,84,0)+IF(CN46=-1,-12,0)+IF(CN46=-2,-24,0)+IF(CN46=-3,-36,0)+IF(CN46=-4,-48,0)+IF(CN46=-5,-60,0)+IF(CN46=-6,-72,0)+CN47</f>
        <v>-49</v>
      </c>
      <c r="CO24" s="31" t="n">
        <f aca="false">IF(CO46=0,0,0)+IF(CO46=1,12,0)+IF(CO46=2,24,0)+IF(CO46=3,36,0)+IF(CO46=4,48,0)+IF(CO46=5,60,0)+IF(CO46=6,72,0)+IF(CO46=7,84,0)+IF(CO46=-1,-12,0)+IF(CO46=-2,-24,0)+IF(CO46=-3,-36,0)+IF(CO46=-4,-48,0)+IF(CO46=-5,-60,0)+IF(CO46=-6,-72,0)+CO47</f>
        <v>-50</v>
      </c>
      <c r="CP24" s="31" t="n">
        <f aca="false">IF(CP46=0,0,0)+IF(CP46=1,12,0)+IF(CP46=2,24,0)+IF(CP46=3,36,0)+IF(CP46=4,48,0)+IF(CP46=5,60,0)+IF(CP46=6,72,0)+IF(CP46=7,84,0)+IF(CP46=-1,-12,0)+IF(CP46=-2,-24,0)+IF(CP46=-3,-36,0)+IF(CP46=-4,-48,0)+IF(CP46=-5,-60,0)+IF(CP46=-6,-72,0)+CP47</f>
        <v>-51</v>
      </c>
      <c r="CQ24" s="31" t="n">
        <f aca="false">IF(CQ46=0,0,0)+IF(CQ46=1,12,0)+IF(CQ46=2,24,0)+IF(CQ46=3,36,0)+IF(CQ46=4,48,0)+IF(CQ46=5,60,0)+IF(CQ46=6,72,0)+IF(CQ46=7,84,0)+IF(CQ46=-1,-12,0)+IF(CQ46=-2,-24,0)+IF(CQ46=-3,-36,0)+IF(CQ46=-4,-48,0)+IF(CQ46=-5,-60,0)+IF(CQ46=-6,-72,0)+CQ47</f>
        <v>-52</v>
      </c>
      <c r="CR24" s="31" t="n">
        <f aca="false">IF(CR46=0,0,0)+IF(CR46=1,12,0)+IF(CR46=2,24,0)+IF(CR46=3,36,0)+IF(CR46=4,48,0)+IF(CR46=5,60,0)+IF(CR46=6,72,0)+IF(CR46=7,84,0)+IF(CR46=-1,-12,0)+IF(CR46=-2,-24,0)+IF(CR46=-3,-36,0)+IF(CR46=-4,-48,0)+IF(CR46=-5,-60,0)+IF(CR46=-6,-72,0)+CR47</f>
        <v>-53</v>
      </c>
      <c r="CS24" s="31" t="n">
        <f aca="false">IF(CS46=0,0,0)+IF(CS46=1,12,0)+IF(CS46=2,24,0)+IF(CS46=3,36,0)+IF(CS46=4,48,0)+IF(CS46=5,60,0)+IF(CS46=6,72,0)+IF(CS46=7,84,0)+IF(CS46=-1,-12,0)+IF(CS46=-2,-24,0)+IF(CS46=-3,-36,0)+IF(CS46=-4,-48,0)+IF(CS46=-5,-60,0)+IF(CS46=-6,-72,0)+CS47</f>
        <v>-54</v>
      </c>
      <c r="CT24" s="31" t="n">
        <f aca="false">IF(CT46=0,0,0)+IF(CT46=1,12,0)+IF(CT46=2,24,0)+IF(CT46=3,36,0)+IF(CT46=4,48,0)+IF(CT46=5,60,0)+IF(CT46=6,72,0)+IF(CT46=7,84,0)+IF(CT46=-1,-12,0)+IF(CT46=-2,-24,0)+IF(CT46=-3,-36,0)+IF(CT46=-4,-48,0)+IF(CT46=-5,-60,0)+IF(CT46=-6,-72,0)+CT47</f>
        <v>-55</v>
      </c>
      <c r="CU24" s="31" t="n">
        <f aca="false">IF(CU46=0,0,0)+IF(CU46=1,12,0)+IF(CU46=2,24,0)+IF(CU46=3,36,0)+IF(CU46=4,48,0)+IF(CU46=5,60,0)+IF(CU46=6,72,0)+IF(CU46=7,84,0)+IF(CU46=-1,-12,0)+IF(CU46=-2,-24,0)+IF(CU46=-3,-36,0)+IF(CU46=-4,-48,0)+IF(CU46=-5,-60,0)+IF(CU46=-6,-72,0)+CU47</f>
        <v>-56</v>
      </c>
      <c r="CV24" s="31" t="n">
        <f aca="false">IF(CV46=0,0,0)+IF(CV46=1,12,0)+IF(CV46=2,24,0)+IF(CV46=3,36,0)+IF(CV46=4,48,0)+IF(CV46=5,60,0)+IF(CV46=6,72,0)+IF(CV46=7,84,0)+IF(CV46=-1,-12,0)+IF(CV46=-2,-24,0)+IF(CV46=-3,-36,0)+IF(CV46=-4,-48,0)+IF(CV46=-5,-60,0)+IF(CV46=-6,-72,0)+CV47</f>
        <v>-57</v>
      </c>
      <c r="CW24" s="31" t="n">
        <f aca="false">IF(CW46=0,0,0)+IF(CW46=1,12,0)+IF(CW46=2,24,0)+IF(CW46=3,36,0)+IF(CW46=4,48,0)+IF(CW46=5,60,0)+IF(CW46=6,72,0)+IF(CW46=7,84,0)+IF(CW46=-1,-12,0)+IF(CW46=-2,-24,0)+IF(CW46=-3,-36,0)+IF(CW46=-4,-48,0)+IF(CW46=-5,-60,0)+IF(CW46=-6,-72,0)+CW47</f>
        <v>-58</v>
      </c>
      <c r="CX24" s="31" t="n">
        <f aca="false">IF(CX46=0,0,0)+IF(CX46=1,12,0)+IF(CX46=2,24,0)+IF(CX46=3,36,0)+IF(CX46=4,48,0)+IF(CX46=5,60,0)+IF(CX46=6,72,0)+IF(CX46=7,84,0)+IF(CX46=-1,-12,0)+IF(CX46=-2,-24,0)+IF(CX46=-3,-36,0)+IF(CX46=-4,-48,0)+IF(CX46=-5,-60,0)+IF(CX46=-6,-72,0)+CX47</f>
        <v>-59</v>
      </c>
      <c r="CY24" s="31" t="n">
        <f aca="false">IF(CY46=0,0,0)+IF(CY46=1,12,0)+IF(CY46=2,24,0)+IF(CY46=3,36,0)+IF(CY46=4,48,0)+IF(CY46=5,60,0)+IF(CY46=6,72,0)+IF(CY46=7,84,0)+IF(CY46=-1,-12,0)+IF(CY46=-2,-24,0)+IF(CY46=-3,-36,0)+IF(CY46=-4,-48,0)+IF(CY46=-5,-60,0)+IF(CY46=-6,-72,0)+CY47</f>
        <v>-59</v>
      </c>
      <c r="CZ24" s="31" t="n">
        <f aca="false">IF(CZ46=0,0,0)+IF(CZ46=1,12,0)+IF(CZ46=2,24,0)+IF(CZ46=3,36,0)+IF(CZ46=4,48,0)+IF(CZ46=5,60,0)+IF(CZ46=6,72,0)+IF(CZ46=7,84,0)+IF(CZ46=-1,-12,0)+IF(CZ46=-2,-24,0)+IF(CZ46=-3,-36,0)+IF(CZ46=-4,-48,0)+IF(CZ46=-5,-60,0)+IF(CZ46=-6,-72,0)+CZ47</f>
        <v>-60</v>
      </c>
      <c r="DA24" s="31" t="n">
        <f aca="false">IF(DA46=0,0,0)+IF(DA46=1,12,0)+IF(DA46=2,24,0)+IF(DA46=3,36,0)+IF(DA46=4,48,0)+IF(DA46=5,60,0)+IF(DA46=6,72,0)+IF(DA46=7,84,0)+IF(DA46=-1,-12,0)+IF(DA46=-2,-24,0)+IF(DA46=-3,-36,0)+IF(DA46=-4,-48,0)+IF(DA46=-5,-60,0)+IF(DA46=-6,-72,0)+DA47</f>
        <v>-61</v>
      </c>
      <c r="DB24" s="31" t="n">
        <f aca="false">IF(DB46=0,0,0)+IF(DB46=1,12,0)+IF(DB46=2,24,0)+IF(DB46=3,36,0)+IF(DB46=4,48,0)+IF(DB46=5,60,0)+IF(DB46=6,72,0)+IF(DB46=7,84,0)+IF(DB46=-1,-12,0)+IF(DB46=-2,-24,0)+IF(DB46=-3,-36,0)+IF(DB46=-4,-48,0)+IF(DB46=-5,-60,0)+IF(DB46=-6,-72,0)+DB47</f>
        <v>-62</v>
      </c>
      <c r="DC24" s="31" t="n">
        <f aca="false">IF(DC46=0,0,0)+IF(DC46=1,12,0)+IF(DC46=2,24,0)+IF(DC46=3,36,0)+IF(DC46=4,48,0)+IF(DC46=5,60,0)+IF(DC46=6,72,0)+IF(DC46=7,84,0)+IF(DC46=-1,-12,0)+IF(DC46=-2,-24,0)+IF(DC46=-3,-36,0)+IF(DC46=-4,-48,0)+IF(DC46=-5,-60,0)+IF(DC46=-6,-72,0)+DC47</f>
        <v>-63</v>
      </c>
      <c r="DD24" s="31" t="n">
        <f aca="false">IF(DD46=0,0,0)+IF(DD46=1,12,0)+IF(DD46=2,24,0)+IF(DD46=3,36,0)+IF(DD46=4,48,0)+IF(DD46=5,60,0)+IF(DD46=6,72,0)+IF(DD46=7,84,0)+IF(DD46=-1,-12,0)+IF(DD46=-2,-24,0)+IF(DD46=-3,-36,0)+IF(DD46=-4,-48,0)+IF(DD46=-5,-60,0)+IF(DD46=-6,-72,0)+DD47</f>
        <v>-64</v>
      </c>
      <c r="DE24" s="31" t="n">
        <f aca="false">IF(DE46=0,0,0)+IF(DE46=1,12,0)+IF(DE46=2,24,0)+IF(DE46=3,36,0)+IF(DE46=4,48,0)+IF(DE46=5,60,0)+IF(DE46=6,72,0)+IF(DE46=7,84,0)+IF(DE46=-1,-12,0)+IF(DE46=-2,-24,0)+IF(DE46=-3,-36,0)+IF(DE46=-4,-48,0)+IF(DE46=-5,-60,0)+IF(DE46=-6,-72,0)+DE47</f>
        <v>-65</v>
      </c>
      <c r="DF24" s="31" t="n">
        <f aca="false">IF(DF46=0,0,0)+IF(DF46=1,12,0)+IF(DF46=2,24,0)+IF(DF46=3,36,0)+IF(DF46=4,48,0)+IF(DF46=5,60,0)+IF(DF46=6,72,0)+IF(DF46=7,84,0)+IF(DF46=-1,-12,0)+IF(DF46=-2,-24,0)+IF(DF46=-3,-36,0)+IF(DF46=-4,-48,0)+IF(DF46=-5,-60,0)+IF(DF46=-6,-72,0)+DF47</f>
        <v>-66</v>
      </c>
      <c r="DG24" s="31" t="n">
        <f aca="false">IF(DG46=0,0,0)+IF(DG46=1,12,0)+IF(DG46=2,24,0)+IF(DG46=3,36,0)+IF(DG46=4,48,0)+IF(DG46=5,60,0)+IF(DG46=6,72,0)+IF(DG46=7,84,0)+IF(DG46=-1,-12,0)+IF(DG46=-2,-24,0)+IF(DG46=-3,-36,0)+IF(DG46=-4,-48,0)+IF(DG46=-5,-60,0)+IF(DG46=-6,-72,0)+DG47</f>
        <v>-67</v>
      </c>
      <c r="DH24" s="31" t="n">
        <f aca="false">IF(DH46=0,0,0)+IF(DH46=1,12,0)+IF(DH46=2,24,0)+IF(DH46=3,36,0)+IF(DH46=4,48,0)+IF(DH46=5,60,0)+IF(DH46=6,72,0)+IF(DH46=7,84,0)+IF(DH46=-1,-12,0)+IF(DH46=-2,-24,0)+IF(DH46=-3,-36,0)+IF(DH46=-4,-48,0)+IF(DH46=-5,-60,0)+IF(DH46=-6,-72,0)+DH47</f>
        <v>-68</v>
      </c>
      <c r="DI24" s="31" t="n">
        <f aca="false">IF(DI46=0,0,0)+IF(DI46=1,12,0)+IF(DI46=2,24,0)+IF(DI46=3,36,0)+IF(DI46=4,48,0)+IF(DI46=5,60,0)+IF(DI46=6,72,0)+IF(DI46=7,84,0)+IF(DI46=-1,-12,0)+IF(DI46=-2,-24,0)+IF(DI46=-3,-36,0)+IF(DI46=-4,-48,0)+IF(DI46=-5,-60,0)+IF(DI46=-6,-72,0)+DI47</f>
        <v>-69</v>
      </c>
      <c r="DJ24" s="31" t="n">
        <f aca="false">IF(DJ46=0,0,0)+IF(DJ46=1,12,0)+IF(DJ46=2,24,0)+IF(DJ46=3,36,0)+IF(DJ46=4,48,0)+IF(DJ46=5,60,0)+IF(DJ46=6,72,0)+IF(DJ46=7,84,0)+IF(DJ46=-1,-12,0)+IF(DJ46=-2,-24,0)+IF(DJ46=-3,-36,0)+IF(DJ46=-4,-48,0)+IF(DJ46=-5,-60,0)+IF(DJ46=-6,-72,0)+DJ47</f>
        <v>-69</v>
      </c>
      <c r="DK24" s="31" t="n">
        <f aca="false">IF(DK46=0,0,0)+IF(DK46=1,12,0)+IF(DK46=2,24,0)+IF(DK46=3,36,0)+IF(DK46=4,48,0)+IF(DK46=5,60,0)+IF(DK46=6,72,0)+IF(DK46=7,84,0)+IF(DK46=-1,-12,0)+IF(DK46=-2,-24,0)+IF(DK46=-3,-36,0)+IF(DK46=-4,-48,0)+IF(DK46=-5,-60,0)+IF(DK46=-6,-72,0)+DK47</f>
        <v>-70</v>
      </c>
      <c r="DL24" s="31" t="n">
        <f aca="false">IF(DL46=0,0,0)+IF(DL46=1,12,0)+IF(DL46=2,24,0)+IF(DL46=3,36,0)+IF(DL46=4,48,0)+IF(DL46=5,60,0)+IF(DL46=6,72,0)+IF(DL46=7,84,0)+IF(DL46=-1,-12,0)+IF(DL46=-2,-24,0)+IF(DL46=-3,-36,0)+IF(DL46=-4,-48,0)+IF(DL46=-5,-60,0)+IF(DL46=-6,-72,0)+DL47</f>
        <v>-71</v>
      </c>
      <c r="DM24" s="31" t="n">
        <f aca="false">IF(DM46=0,0,0)+IF(DM46=1,12,0)+IF(DM46=2,24,0)+IF(DM46=3,36,0)+IF(DM46=4,48,0)+IF(DM46=5,60,0)+IF(DM46=6,72,0)+IF(DM46=7,84,0)+IF(DM46=-1,-12,0)+IF(DM46=-2,-24,0)+IF(DM46=-3,-36,0)+IF(DM46=-4,-48,0)+IF(DM46=-5,-60,0)+IF(DM46=-6,-72,0)+DM47</f>
        <v>-72</v>
      </c>
      <c r="DN24" s="31" t="n">
        <f aca="false">IF(DN46=0,0,0)+IF(DN46=1,12,0)+IF(DN46=2,24,0)+IF(DN46=3,36,0)+IF(DN46=4,48,0)+IF(DN46=5,60,0)+IF(DN46=6,72,0)+IF(DN46=7,84,0)+IF(DN46=-1,-12,0)+IF(DN46=-2,-24,0)+IF(DN46=-3,-36,0)+IF(DN46=-4,-48,0)+IF(DN46=-5,-60,0)+IF(DN46=-6,-72,0)+DN47</f>
        <v>-73</v>
      </c>
      <c r="DO24" s="31" t="n">
        <f aca="false">IF(DO46=0,0,0)+IF(DO46=1,12,0)+IF(DO46=2,24,0)+IF(DO46=3,36,0)+IF(DO46=4,48,0)+IF(DO46=5,60,0)+IF(DO46=6,72,0)+IF(DO46=7,84,0)+IF(DO46=-1,-12,0)+IF(DO46=-2,-24,0)+IF(DO46=-3,-36,0)+IF(DO46=-4,-48,0)+IF(DO46=-5,-60,0)+IF(DO46=-6,-72,0)+DO47</f>
        <v>-74</v>
      </c>
      <c r="DP24" s="31" t="n">
        <f aca="false">IF(DP46=0,0,0)+IF(DP46=1,12,0)+IF(DP46=2,24,0)+IF(DP46=3,36,0)+IF(DP46=4,48,0)+IF(DP46=5,60,0)+IF(DP46=6,72,0)+IF(DP46=7,84,0)+IF(DP46=-1,-12,0)+IF(DP46=-2,-24,0)+IF(DP46=-3,-36,0)+IF(DP46=-4,-48,0)+IF(DP46=-5,-60,0)+IF(DP46=-6,-72,0)+DP47</f>
        <v>-75</v>
      </c>
      <c r="DQ24" s="31" t="n">
        <f aca="false">IF(DQ46=0,0,0)+IF(DQ46=1,12,0)+IF(DQ46=2,24,0)+IF(DQ46=3,36,0)+IF(DQ46=4,48,0)+IF(DQ46=5,60,0)+IF(DQ46=6,72,0)+IF(DQ46=7,84,0)+IF(DQ46=-1,-12,0)+IF(DQ46=-2,-24,0)+IF(DQ46=-3,-36,0)+IF(DQ46=-4,-48,0)+IF(DQ46=-5,-60,0)+IF(DQ46=-6,-72,0)+DQ47</f>
        <v>-76</v>
      </c>
      <c r="DR24" s="31" t="n">
        <f aca="false">IF(DR46=0,0,0)+IF(DR46=1,12,0)+IF(DR46=2,24,0)+IF(DR46=3,36,0)+IF(DR46=4,48,0)+IF(DR46=5,60,0)+IF(DR46=6,72,0)+IF(DR46=7,84,0)+IF(DR46=-1,-12,0)+IF(DR46=-2,-24,0)+IF(DR46=-3,-36,0)+IF(DR46=-4,-48,0)+IF(DR46=-5,-60,0)+IF(DR46=-6,-72,0)+DR47</f>
        <v>-77</v>
      </c>
      <c r="DS24" s="31" t="n">
        <f aca="false">IF(DS46=0,0,0)+IF(DS46=1,12,0)+IF(DS46=2,24,0)+IF(DS46=3,36,0)+IF(DS46=4,48,0)+IF(DS46=5,60,0)+IF(DS46=6,72,0)+IF(DS46=7,84,0)+IF(DS46=-1,-12,0)+IF(DS46=-2,-24,0)+IF(DS46=-3,-36,0)+IF(DS46=-4,-48,0)+IF(DS46=-5,-60,0)+IF(DS46=-6,-72,0)+DS47</f>
        <v>-78</v>
      </c>
      <c r="DT24" s="31" t="n">
        <f aca="false">IF(DT46=0,0,0)+IF(DT46=1,12,0)+IF(DT46=2,24,0)+IF(DT46=3,36,0)+IF(DT46=4,48,0)+IF(DT46=5,60,0)+IF(DT46=6,72,0)+IF(DT46=7,84,0)+IF(DT46=-1,-12,0)+IF(DT46=-2,-24,0)+IF(DT46=-3,-36,0)+IF(DT46=-4,-48,0)+IF(DT46=-5,-60,0)+IF(DT46=-6,-72,0)+DT47</f>
        <v>5</v>
      </c>
      <c r="DU24" s="31" t="n">
        <f aca="false">IF(DU46=0,0,0)+IF(DU46=1,12,0)+IF(DU46=2,24,0)+IF(DU46=3,36,0)+IF(DU46=4,48,0)+IF(DU46=5,60,0)+IF(DU46=6,72,0)+IF(DU46=7,84,0)+IF(DU46=-1,-12,0)+IF(DU46=-2,-24,0)+IF(DU46=-3,-36,0)+IF(DU46=-4,-48,0)+IF(DU46=-5,-60,0)+IF(DU46=-6,-72,0)+DU47</f>
        <v>4</v>
      </c>
      <c r="DV24" s="31" t="n">
        <f aca="false">IF(DV46=0,0,0)+IF(DV46=1,12,0)+IF(DV46=2,24,0)+IF(DV46=3,36,0)+IF(DV46=4,48,0)+IF(DV46=5,60,0)+IF(DV46=6,72,0)+IF(DV46=7,84,0)+IF(DV46=-1,-12,0)+IF(DV46=-2,-24,0)+IF(DV46=-3,-36,0)+IF(DV46=-4,-48,0)+IF(DV46=-5,-60,0)+IF(DV46=-6,-72,0)+DV47</f>
        <v>4</v>
      </c>
      <c r="DW24" s="31" t="n">
        <f aca="false">IF(DW46=0,0,0)+IF(DW46=1,12,0)+IF(DW46=2,24,0)+IF(DW46=3,36,0)+IF(DW46=4,48,0)+IF(DW46=5,60,0)+IF(DW46=6,72,0)+IF(DW46=7,84,0)+IF(DW46=-1,-12,0)+IF(DW46=-2,-24,0)+IF(DW46=-3,-36,0)+IF(DW46=-4,-48,0)+IF(DW46=-5,-60,0)+IF(DW46=-6,-72,0)+DW47</f>
        <v>3</v>
      </c>
      <c r="DX24" s="31" t="n">
        <f aca="false">IF(DX46=0,0,0)+IF(DX46=1,12,0)+IF(DX46=2,24,0)+IF(DX46=3,36,0)+IF(DX46=4,48,0)+IF(DX46=5,60,0)+IF(DX46=6,72,0)+IF(DX46=7,84,0)+IF(DX46=-1,-12,0)+IF(DX46=-2,-24,0)+IF(DX46=-3,-36,0)+IF(DX46=-4,-48,0)+IF(DX46=-5,-60,0)+IF(DX46=-6,-72,0)+DX47</f>
        <v>2</v>
      </c>
      <c r="DY24" s="31" t="n">
        <f aca="false">IF(DY46=0,0,0)+IF(DY46=1,12,0)+IF(DY46=2,24,0)+IF(DY46=3,36,0)+IF(DY46=4,48,0)+IF(DY46=5,60,0)+IF(DY46=6,72,0)+IF(DY46=7,84,0)+IF(DY46=-1,-12,0)+IF(DY46=-2,-24,0)+IF(DY46=-3,-36,0)+IF(DY46=-4,-48,0)+IF(DY46=-5,-60,0)+IF(DY46=-6,-72,0)+DY47</f>
        <v>1</v>
      </c>
      <c r="DZ24" s="31" t="n">
        <f aca="false">IF(DZ46=0,0,0)+IF(DZ46=1,12,0)+IF(DZ46=2,24,0)+IF(DZ46=3,36,0)+IF(DZ46=4,48,0)+IF(DZ46=5,60,0)+IF(DZ46=6,72,0)+IF(DZ46=7,84,0)+IF(DZ46=-1,-12,0)+IF(DZ46=-2,-24,0)+IF(DZ46=-3,-36,0)+IF(DZ46=-4,-48,0)+IF(DZ46=-5,-60,0)+IF(DZ46=-6,-72,0)+DZ47</f>
        <v>0</v>
      </c>
    </row>
    <row r="25" customFormat="false" ht="15" hidden="false" customHeight="true" outlineLevel="0" collapsed="false">
      <c r="C25" s="32" t="s">
        <v>11</v>
      </c>
      <c r="E25" s="33" t="s">
        <v>12</v>
      </c>
      <c r="F25" s="21" t="n">
        <f aca="false">(IF(DATEDIF($C$7,F3,"Y")&gt;=40,DATEDIF($C$7,F3,"Y"),0)+IF(DATEDIF($C$7,F3,"Y")&gt;=40,IF(DATEDIF($C$7,F3,"YM")&gt;=4,1,0),0)-40)*4</f>
        <v>20</v>
      </c>
      <c r="G25" s="21" t="n">
        <f aca="false">(IF(DATEDIF($C$7,G3,"Y")&gt;=40,DATEDIF($C$7,G3,"Y"),0)+IF(DATEDIF($C$7,G3,"Y")&gt;=40,IF(DATEDIF($C$7,G3,"YM")&gt;=4,1,0),0)-40)*4</f>
        <v>20</v>
      </c>
      <c r="H25" s="21" t="n">
        <f aca="false">(IF(DATEDIF($C$7,H3,"Y")&gt;=40,DATEDIF($C$7,H3,"Y"),0)+IF(DATEDIF($C$7,H3,"Y")&gt;=40,IF(DATEDIF($C$7,H3,"YM")&gt;=4,1,0),0)-40)*4</f>
        <v>20</v>
      </c>
      <c r="I25" s="21" t="n">
        <f aca="false">(IF(DATEDIF($C$7,I3,"Y")&gt;=40,DATEDIF($C$7,I3,"Y"),0)+IF(DATEDIF($C$7,I3,"Y")&gt;=40,IF(DATEDIF($C$7,I3,"YM")&gt;=4,1,0),0)-40)*4</f>
        <v>20</v>
      </c>
      <c r="J25" s="21" t="n">
        <f aca="false">(IF(DATEDIF($C$7,J3,"Y")&gt;=40,DATEDIF($C$7,J3,"Y"),0)+IF(DATEDIF($C$7,J3,"Y")&gt;=40,IF(DATEDIF($C$7,J3,"YM")&gt;=4,1,0),0)-40)*4</f>
        <v>20</v>
      </c>
      <c r="K25" s="21" t="n">
        <f aca="false">(IF(DATEDIF($C$7,K3,"Y")&gt;=40,DATEDIF($C$7,K3,"Y"),0)+IF(DATEDIF($C$7,K3,"Y")&gt;=40,IF(DATEDIF($C$7,K3,"YM")&gt;=4,1,0),0)-40)*4</f>
        <v>24</v>
      </c>
      <c r="L25" s="21" t="n">
        <f aca="false">(IF(DATEDIF($C$7,L3,"Y")&gt;=40,DATEDIF($C$7,L3,"Y"),0)+IF(DATEDIF($C$7,L3,"Y")&gt;=40,IF(DATEDIF($C$7,L3,"YM")&gt;=4,1,0),0)-40)*4</f>
        <v>24</v>
      </c>
      <c r="M25" s="21" t="n">
        <f aca="false">(IF(DATEDIF($C$7,M3,"Y")&gt;=40,DATEDIF($C$7,M3,"Y"),0)+IF(DATEDIF($C$7,M3,"Y")&gt;=40,IF(DATEDIF($C$7,M3,"YM")&gt;=4,1,0),0)-40)*4</f>
        <v>24</v>
      </c>
      <c r="N25" s="21" t="n">
        <f aca="false">(IF(DATEDIF($C$7,N3,"Y")&gt;=40,DATEDIF($C$7,N3,"Y"),0)+IF(DATEDIF($C$7,N3,"Y")&gt;=40,IF(DATEDIF($C$7,N3,"YM")&gt;=4,1,0),0)-40)*4</f>
        <v>24</v>
      </c>
      <c r="O25" s="21" t="n">
        <f aca="false">(IF(DATEDIF($C$7,O3,"Y")&gt;=40,DATEDIF($C$7,O3,"Y"),0)+IF(DATEDIF($C$7,O3,"Y")&gt;=40,IF(DATEDIF($C$7,O3,"YM")&gt;=4,1,0),0)-40)*4</f>
        <v>24</v>
      </c>
      <c r="P25" s="21" t="n">
        <f aca="false">(IF(DATEDIF($C$7,P3,"Y")&gt;=40,DATEDIF($C$7,P3,"Y"),0)+IF(DATEDIF($C$7,P3,"Y")&gt;=40,IF(DATEDIF($C$7,P3,"YM")&gt;=4,1,0),0)-40)*4</f>
        <v>24</v>
      </c>
      <c r="Q25" s="21" t="n">
        <f aca="false">(IF(DATEDIF($C$7,Q3,"Y")&gt;=40,DATEDIF($C$7,Q3,"Y"),0)+IF(DATEDIF($C$7,Q3,"Y")&gt;=40,IF(DATEDIF($C$7,Q3,"YM")&gt;=4,1,0),0)-40)*4</f>
        <v>24</v>
      </c>
      <c r="R25" s="21" t="n">
        <f aca="false">(IF(DATEDIF($C$7,R3,"Y")&gt;=40,DATEDIF($C$7,R3,"Y"),0)+IF(DATEDIF($C$7,R3,"Y")&gt;=40,IF(DATEDIF($C$7,R3,"YM")&gt;=4,1,0),0)-40)*4</f>
        <v>24</v>
      </c>
      <c r="S25" s="21" t="n">
        <f aca="false">(IF(DATEDIF($C$7,S3,"Y")&gt;=40,DATEDIF($C$7,S3,"Y"),0)+IF(DATEDIF($C$7,S3,"Y")&gt;=40,IF(DATEDIF($C$7,S3,"YM")&gt;=4,1,0),0)-40)*4</f>
        <v>24</v>
      </c>
      <c r="T25" s="21" t="n">
        <f aca="false">(IF(DATEDIF($C$7,T3,"Y")&gt;=40,DATEDIF($C$7,T3,"Y"),0)+IF(DATEDIF($C$7,T3,"Y")&gt;=40,IF(DATEDIF($C$7,T3,"YM")&gt;=4,1,0),0)-40)*4</f>
        <v>24</v>
      </c>
      <c r="U25" s="21" t="n">
        <f aca="false">(IF(DATEDIF($C$7,U3,"Y")&gt;=40,DATEDIF($C$7,U3,"Y"),0)+IF(DATEDIF($C$7,U3,"Y")&gt;=40,IF(DATEDIF($C$7,U3,"YM")&gt;=4,1,0),0)-40)*4</f>
        <v>24</v>
      </c>
      <c r="V25" s="21" t="n">
        <f aca="false">(IF(DATEDIF($C$7,V3,"Y")&gt;=40,DATEDIF($C$7,V3,"Y"),0)+IF(DATEDIF($C$7,V3,"Y")&gt;=40,IF(DATEDIF($C$7,V3,"YM")&gt;=4,1,0),0)-40)*4</f>
        <v>24</v>
      </c>
      <c r="W25" s="21" t="n">
        <f aca="false">(IF(DATEDIF($C$7,W3,"Y")&gt;=40,DATEDIF($C$7,W3,"Y"),0)+IF(DATEDIF($C$7,W3,"Y")&gt;=40,IF(DATEDIF($C$7,W3,"YM")&gt;=4,1,0),0)-40)*4</f>
        <v>28</v>
      </c>
      <c r="X25" s="21" t="n">
        <f aca="false">(IF(DATEDIF($C$7,X3,"Y")&gt;=40,DATEDIF($C$7,X3,"Y"),0)+IF(DATEDIF($C$7,X3,"Y")&gt;=40,IF(DATEDIF($C$7,X3,"YM")&gt;=4,1,0),0)-40)*4</f>
        <v>28</v>
      </c>
      <c r="Y25" s="21" t="n">
        <f aca="false">(IF(DATEDIF($C$7,Y3,"Y")&gt;=40,DATEDIF($C$7,Y3,"Y"),0)+IF(DATEDIF($C$7,Y3,"Y")&gt;=40,IF(DATEDIF($C$7,Y3,"YM")&gt;=4,1,0),0)-40)*4</f>
        <v>28</v>
      </c>
      <c r="Z25" s="21" t="n">
        <f aca="false">(IF(DATEDIF($C$7,Z3,"Y")&gt;=40,DATEDIF($C$7,Z3,"Y"),0)+IF(DATEDIF($C$7,Z3,"Y")&gt;=40,IF(DATEDIF($C$7,Z3,"YM")&gt;=4,1,0),0)-40)*4</f>
        <v>28</v>
      </c>
      <c r="AA25" s="21" t="n">
        <f aca="false">(IF(DATEDIF($C$7,AA3,"Y")&gt;=40,DATEDIF($C$7,AA3,"Y"),0)+IF(DATEDIF($C$7,AA3,"Y")&gt;=40,IF(DATEDIF($C$7,AA3,"YM")&gt;=4,1,0),0)-40)*4</f>
        <v>28</v>
      </c>
      <c r="AB25" s="21" t="n">
        <f aca="false">(IF(DATEDIF($C$7,AB3,"Y")&gt;=40,DATEDIF($C$7,AB3,"Y"),0)+IF(DATEDIF($C$7,AB3,"Y")&gt;=40,IF(DATEDIF($C$7,AB3,"YM")&gt;=4,1,0),0)-40)*4</f>
        <v>28</v>
      </c>
      <c r="AC25" s="21" t="n">
        <f aca="false">(IF(DATEDIF($C$7,AC3,"Y")&gt;=40,DATEDIF($C$7,AC3,"Y"),0)+IF(DATEDIF($C$7,AC3,"Y")&gt;=40,IF(DATEDIF($C$7,AC3,"YM")&gt;=4,1,0),0)-40)*4</f>
        <v>28</v>
      </c>
      <c r="AD25" s="21" t="n">
        <f aca="false">(IF(DATEDIF($C$7,AD3,"Y")&gt;=40,DATEDIF($C$7,AD3,"Y"),0)+IF(DATEDIF($C$7,AD3,"Y")&gt;=40,IF(DATEDIF($C$7,AD3,"YM")&gt;=4,1,0),0)-40)*4</f>
        <v>28</v>
      </c>
      <c r="AE25" s="21" t="n">
        <f aca="false">(IF(DATEDIF($C$7,AE3,"Y")&gt;=40,DATEDIF($C$7,AE3,"Y"),0)+IF(DATEDIF($C$7,AE3,"Y")&gt;=40,IF(DATEDIF($C$7,AE3,"YM")&gt;=4,1,0),0)-40)*4</f>
        <v>28</v>
      </c>
      <c r="AF25" s="21" t="n">
        <f aca="false">(IF(DATEDIF($C$7,AF3,"Y")&gt;=40,DATEDIF($C$7,AF3,"Y"),0)+IF(DATEDIF($C$7,AF3,"Y")&gt;=40,IF(DATEDIF($C$7,AF3,"YM")&gt;=4,1,0),0)-40)*4</f>
        <v>28</v>
      </c>
      <c r="AG25" s="21" t="n">
        <f aca="false">(IF(DATEDIF($C$7,AG3,"Y")&gt;=40,DATEDIF($C$7,AG3,"Y"),0)+IF(DATEDIF($C$7,AG3,"Y")&gt;=40,IF(DATEDIF($C$7,AG3,"YM")&gt;=4,1,0),0)-40)*4</f>
        <v>28</v>
      </c>
      <c r="AH25" s="21" t="n">
        <f aca="false">(IF(DATEDIF($C$7,AH3,"Y")&gt;=40,DATEDIF($C$7,AH3,"Y"),0)+IF(DATEDIF($C$7,AH3,"Y")&gt;=40,IF(DATEDIF($C$7,AH3,"YM")&gt;=4,1,0),0)-40)*4</f>
        <v>28</v>
      </c>
      <c r="AI25" s="21" t="n">
        <f aca="false">(IF(DATEDIF($C$7,AI3,"Y")&gt;=40,DATEDIF($C$7,AI3,"Y"),0)+IF(DATEDIF($C$7,AI3,"Y")&gt;=40,IF(DATEDIF($C$7,AI3,"YM")&gt;=4,1,0),0)-40)*4</f>
        <v>32</v>
      </c>
      <c r="AJ25" s="21" t="n">
        <f aca="false">(IF(DATEDIF($C$7,AJ3,"Y")&gt;=40,DATEDIF($C$7,AJ3,"Y"),0)+IF(DATEDIF($C$7,AJ3,"Y")&gt;=40,IF(DATEDIF($C$7,AJ3,"YM")&gt;=4,1,0),0)-40)*4</f>
        <v>32</v>
      </c>
      <c r="AK25" s="21" t="n">
        <f aca="false">(IF(DATEDIF($C$7,AK3,"Y")&gt;=40,DATEDIF($C$7,AK3,"Y"),0)+IF(DATEDIF($C$7,AK3,"Y")&gt;=40,IF(DATEDIF($C$7,AK3,"YM")&gt;=4,1,0),0)-40)*4</f>
        <v>32</v>
      </c>
      <c r="AL25" s="21" t="n">
        <f aca="false">(IF(DATEDIF($C$7,AL3,"Y")&gt;=40,DATEDIF($C$7,AL3,"Y"),0)+IF(DATEDIF($C$7,AL3,"Y")&gt;=40,IF(DATEDIF($C$7,AL3,"YM")&gt;=4,1,0),0)-40)*4</f>
        <v>32</v>
      </c>
      <c r="AM25" s="21" t="n">
        <f aca="false">(IF(DATEDIF($C$7,AM3,"Y")&gt;=40,DATEDIF($C$7,AM3,"Y"),0)+IF(DATEDIF($C$7,AM3,"Y")&gt;=40,IF(DATEDIF($C$7,AM3,"YM")&gt;=4,1,0),0)-40)*4</f>
        <v>32</v>
      </c>
      <c r="AN25" s="21" t="n">
        <f aca="false">(IF(DATEDIF($C$7,AN3,"Y")&gt;=40,DATEDIF($C$7,AN3,"Y"),0)+IF(DATEDIF($C$7,AN3,"Y")&gt;=40,IF(DATEDIF($C$7,AN3,"YM")&gt;=4,1,0),0)-40)*4</f>
        <v>32</v>
      </c>
      <c r="AO25" s="21" t="n">
        <f aca="false">(IF(DATEDIF($C$7,AO3,"Y")&gt;=40,DATEDIF($C$7,AO3,"Y"),0)+IF(DATEDIF($C$7,AO3,"Y")&gt;=40,IF(DATEDIF($C$7,AO3,"YM")&gt;=4,1,0),0)-40)*4</f>
        <v>32</v>
      </c>
      <c r="AP25" s="21" t="n">
        <f aca="false">(IF(DATEDIF($C$7,AP3,"Y")&gt;=40,DATEDIF($C$7,AP3,"Y"),0)+IF(DATEDIF($C$7,AP3,"Y")&gt;=40,IF(DATEDIF($C$7,AP3,"YM")&gt;=4,1,0),0)-40)*4</f>
        <v>32</v>
      </c>
      <c r="AQ25" s="21" t="n">
        <f aca="false">(IF(DATEDIF($C$7,AQ3,"Y")&gt;=40,DATEDIF($C$7,AQ3,"Y"),0)+IF(DATEDIF($C$7,AQ3,"Y")&gt;=40,IF(DATEDIF($C$7,AQ3,"YM")&gt;=4,1,0),0)-40)*4</f>
        <v>32</v>
      </c>
      <c r="AR25" s="21" t="n">
        <f aca="false">(IF(DATEDIF($C$7,AR3,"Y")&gt;=40,DATEDIF($C$7,AR3,"Y"),0)+IF(DATEDIF($C$7,AR3,"Y")&gt;=40,IF(DATEDIF($C$7,AR3,"YM")&gt;=4,1,0),0)-40)*4</f>
        <v>32</v>
      </c>
      <c r="AS25" s="21" t="n">
        <f aca="false">(IF(DATEDIF($C$7,AS3,"Y")&gt;=40,DATEDIF($C$7,AS3,"Y"),0)+IF(DATEDIF($C$7,AS3,"Y")&gt;=40,IF(DATEDIF($C$7,AS3,"YM")&gt;=4,1,0),0)-40)*4</f>
        <v>32</v>
      </c>
      <c r="AT25" s="21" t="n">
        <f aca="false">(IF(DATEDIF($C$7,AT3,"Y")&gt;=40,DATEDIF($C$7,AT3,"Y"),0)+IF(DATEDIF($C$7,AT3,"Y")&gt;=40,IF(DATEDIF($C$7,AT3,"YM")&gt;=4,1,0),0)-40)*4</f>
        <v>32</v>
      </c>
      <c r="AU25" s="21" t="n">
        <f aca="false">(IF(DATEDIF($C$7,AU3,"Y")&gt;=40,DATEDIF($C$7,AU3,"Y"),0)+IF(DATEDIF($C$7,AU3,"Y")&gt;=40,IF(DATEDIF($C$7,AU3,"YM")&gt;=4,1,0),0)-40)*4</f>
        <v>36</v>
      </c>
      <c r="AV25" s="21" t="n">
        <f aca="false">(IF(DATEDIF($C$7,AV3,"Y")&gt;=40,DATEDIF($C$7,AV3,"Y"),0)+IF(DATEDIF($C$7,AV3,"Y")&gt;=40,IF(DATEDIF($C$7,AV3,"YM")&gt;=4,1,0),0)-40)*4</f>
        <v>36</v>
      </c>
      <c r="AW25" s="21" t="n">
        <f aca="false">(IF(DATEDIF($C$7,AW3,"Y")&gt;=40,DATEDIF($C$7,AW3,"Y"),0)+IF(DATEDIF($C$7,AW3,"Y")&gt;=40,IF(DATEDIF($C$7,AW3,"YM")&gt;=4,1,0),0)-40)*4</f>
        <v>36</v>
      </c>
      <c r="AX25" s="21" t="n">
        <f aca="false">(IF(DATEDIF($C$7,AX3,"Y")&gt;=40,DATEDIF($C$7,AX3,"Y"),0)+IF(DATEDIF($C$7,AX3,"Y")&gt;=40,IF(DATEDIF($C$7,AX3,"YM")&gt;=4,1,0),0)-40)*4</f>
        <v>36</v>
      </c>
      <c r="AY25" s="21" t="n">
        <f aca="false">(IF(DATEDIF($C$7,AY3,"Y")&gt;=40,DATEDIF($C$7,AY3,"Y"),0)+IF(DATEDIF($C$7,AY3,"Y")&gt;=40,IF(DATEDIF($C$7,AY3,"YM")&gt;=4,1,0),0)-40)*4</f>
        <v>36</v>
      </c>
      <c r="AZ25" s="21" t="n">
        <f aca="false">(IF(DATEDIF($C$7,AZ3,"Y")&gt;=40,DATEDIF($C$7,AZ3,"Y"),0)+IF(DATEDIF($C$7,AZ3,"Y")&gt;=40,IF(DATEDIF($C$7,AZ3,"YM")&gt;=4,1,0),0)-40)*4</f>
        <v>36</v>
      </c>
      <c r="BA25" s="21" t="n">
        <f aca="false">(IF(DATEDIF($C$7,BA3,"Y")&gt;=40,DATEDIF($C$7,BA3,"Y"),0)+IF(DATEDIF($C$7,BA3,"Y")&gt;=40,IF(DATEDIF($C$7,BA3,"YM")&gt;=4,1,0),0)-40)*4</f>
        <v>36</v>
      </c>
      <c r="BB25" s="21" t="n">
        <f aca="false">(IF(DATEDIF($C$7,BB3,"Y")&gt;=40,DATEDIF($C$7,BB3,"Y"),0)+IF(DATEDIF($C$7,BB3,"Y")&gt;=40,IF(DATEDIF($C$7,BB3,"YM")&gt;=4,1,0),0)-40)*4</f>
        <v>36</v>
      </c>
      <c r="BC25" s="21" t="n">
        <f aca="false">(IF(DATEDIF($C$7,BC3,"Y")&gt;=40,DATEDIF($C$7,BC3,"Y"),0)+IF(DATEDIF($C$7,BC3,"Y")&gt;=40,IF(DATEDIF($C$7,BC3,"YM")&gt;=4,1,0),0)-40)*4</f>
        <v>36</v>
      </c>
      <c r="BD25" s="21" t="n">
        <f aca="false">(IF(DATEDIF($C$7,BD3,"Y")&gt;=40,DATEDIF($C$7,BD3,"Y"),0)+IF(DATEDIF($C$7,BD3,"Y")&gt;=40,IF(DATEDIF($C$7,BD3,"YM")&gt;=4,1,0),0)-40)*4</f>
        <v>36</v>
      </c>
      <c r="BE25" s="21" t="n">
        <f aca="false">(IF(DATEDIF($C$7,BE3,"Y")&gt;=40,DATEDIF($C$7,BE3,"Y"),0)+IF(DATEDIF($C$7,BE3,"Y")&gt;=40,IF(DATEDIF($C$7,BE3,"YM")&gt;=4,1,0),0)-40)*4</f>
        <v>36</v>
      </c>
      <c r="BF25" s="21" t="n">
        <f aca="false">(IF(DATEDIF($C$7,BF3,"Y")&gt;=40,DATEDIF($C$7,BF3,"Y"),0)+IF(DATEDIF($C$7,BF3,"Y")&gt;=40,IF(DATEDIF($C$7,BF3,"YM")&gt;=4,1,0),0)-40)*4</f>
        <v>36</v>
      </c>
      <c r="BG25" s="21" t="n">
        <f aca="false">(IF(DATEDIF($C$7,BG3,"Y")&gt;=40,DATEDIF($C$7,BG3,"Y"),0)+IF(DATEDIF($C$7,BG3,"Y")&gt;=40,IF(DATEDIF($C$7,BG3,"YM")&gt;=4,1,0),0)-40)*4</f>
        <v>40</v>
      </c>
      <c r="BH25" s="21" t="n">
        <f aca="false">(IF(DATEDIF($C$7,BH3,"Y")&gt;=40,DATEDIF($C$7,BH3,"Y"),0)+IF(DATEDIF($C$7,BH3,"Y")&gt;=40,IF(DATEDIF($C$7,BH3,"YM")&gt;=4,1,0),0)-40)*4</f>
        <v>40</v>
      </c>
      <c r="BI25" s="21" t="n">
        <f aca="false">(IF(DATEDIF($C$7,BI3,"Y")&gt;=40,DATEDIF($C$7,BI3,"Y"),0)+IF(DATEDIF($C$7,BI3,"Y")&gt;=40,IF(DATEDIF($C$7,BI3,"YM")&gt;=4,1,0),0)-40)*4</f>
        <v>40</v>
      </c>
      <c r="BJ25" s="21" t="n">
        <f aca="false">(IF(DATEDIF($C$7,BJ3,"Y")&gt;=40,DATEDIF($C$7,BJ3,"Y"),0)+IF(DATEDIF($C$7,BJ3,"Y")&gt;=40,IF(DATEDIF($C$7,BJ3,"YM")&gt;=4,1,0),0)-40)*4</f>
        <v>40</v>
      </c>
      <c r="BK25" s="21" t="n">
        <f aca="false">(IF(DATEDIF($C$7,BK3,"Y")&gt;=40,DATEDIF($C$7,BK3,"Y"),0)+IF(DATEDIF($C$7,BK3,"Y")&gt;=40,IF(DATEDIF($C$7,BK3,"YM")&gt;=4,1,0),0)-40)*4</f>
        <v>40</v>
      </c>
      <c r="BL25" s="21" t="n">
        <f aca="false">(IF(DATEDIF($C$7,BL3,"Y")&gt;=40,DATEDIF($C$7,BL3,"Y"),0)+IF(DATEDIF($C$7,BL3,"Y")&gt;=40,IF(DATEDIF($C$7,BL3,"YM")&gt;=4,1,0),0)-40)*4</f>
        <v>40</v>
      </c>
      <c r="BM25" s="21" t="n">
        <f aca="false">(IF(DATEDIF($C$7,BM3,"Y")&gt;=40,DATEDIF($C$7,BM3,"Y"),0)+IF(DATEDIF($C$7,BM3,"Y")&gt;=40,IF(DATEDIF($C$7,BM3,"YM")&gt;=4,1,0),0)-40)*4</f>
        <v>40</v>
      </c>
      <c r="BN25" s="21" t="n">
        <f aca="false">(IF(DATEDIF($C$7,BN3,"Y")&gt;=40,DATEDIF($C$7,BN3,"Y"),0)+IF(DATEDIF($C$7,BN3,"Y")&gt;=40,IF(DATEDIF($C$7,BN3,"YM")&gt;=4,1,0),0)-40)*4</f>
        <v>40</v>
      </c>
      <c r="BO25" s="21" t="n">
        <f aca="false">(IF(DATEDIF($C$7,BO3,"Y")&gt;=40,DATEDIF($C$7,BO3,"Y"),0)+IF(DATEDIF($C$7,BO3,"Y")&gt;=40,IF(DATEDIF($C$7,BO3,"YM")&gt;=4,1,0),0)-40)*4</f>
        <v>40</v>
      </c>
      <c r="BP25" s="21" t="n">
        <f aca="false">(IF(DATEDIF($C$7,BP3,"Y")&gt;=40,DATEDIF($C$7,BP3,"Y"),0)+IF(DATEDIF($C$7,BP3,"Y")&gt;=40,IF(DATEDIF($C$7,BP3,"YM")&gt;=4,1,0),0)-40)*4</f>
        <v>40</v>
      </c>
      <c r="BQ25" s="21" t="n">
        <f aca="false">(IF(DATEDIF($C$7,BQ3,"Y")&gt;=40,DATEDIF($C$7,BQ3,"Y"),0)+IF(DATEDIF($C$7,BQ3,"Y")&gt;=40,IF(DATEDIF($C$7,BQ3,"YM")&gt;=4,1,0),0)-40)*4</f>
        <v>40</v>
      </c>
      <c r="BR25" s="21" t="n">
        <f aca="false">(IF(DATEDIF($C$7,BR3,"Y")&gt;=40,DATEDIF($C$7,BR3,"Y"),0)+IF(DATEDIF($C$7,BR3,"Y")&gt;=40,IF(DATEDIF($C$7,BR3,"YM")&gt;=4,1,0),0)-40)*4</f>
        <v>40</v>
      </c>
      <c r="BS25" s="21" t="n">
        <f aca="false">(IF(DATEDIF($C$7,BS3,"Y")&gt;=40,DATEDIF($C$7,BS3,"Y"),0)+IF(DATEDIF($C$7,BS3,"Y")&gt;=40,IF(DATEDIF($C$7,BS3,"YM")&gt;=4,1,0),0)-40)*4</f>
        <v>44</v>
      </c>
      <c r="BT25" s="21" t="n">
        <f aca="false">(IF(DATEDIF($C$7,BT3,"Y")&gt;=40,DATEDIF($C$7,BT3,"Y"),0)+IF(DATEDIF($C$7,BT3,"Y")&gt;=40,IF(DATEDIF($C$7,BT3,"YM")&gt;=4,1,0),0)-40)*4</f>
        <v>44</v>
      </c>
      <c r="BU25" s="21" t="n">
        <f aca="false">(IF(DATEDIF($C$7,BU3,"Y")&gt;=40,DATEDIF($C$7,BU3,"Y"),0)+IF(DATEDIF($C$7,BU3,"Y")&gt;=40,IF(DATEDIF($C$7,BU3,"YM")&gt;=4,1,0),0)-40)*4</f>
        <v>44</v>
      </c>
      <c r="BV25" s="21" t="n">
        <f aca="false">(IF(DATEDIF($C$7,BV3,"Y")&gt;=40,DATEDIF($C$7,BV3,"Y"),0)+IF(DATEDIF($C$7,BV3,"Y")&gt;=40,IF(DATEDIF($C$7,BV3,"YM")&gt;=4,1,0),0)-40)*4</f>
        <v>44</v>
      </c>
      <c r="BW25" s="21" t="n">
        <f aca="false">(IF(DATEDIF($C$7,BW3,"Y")&gt;=40,DATEDIF($C$7,BW3,"Y"),0)+IF(DATEDIF($C$7,BW3,"Y")&gt;=40,IF(DATEDIF($C$7,BW3,"YM")&gt;=4,1,0),0)-40)*4</f>
        <v>44</v>
      </c>
      <c r="BX25" s="21" t="n">
        <f aca="false">(IF(DATEDIF($C$7,BX3,"Y")&gt;=40,DATEDIF($C$7,BX3,"Y"),0)+IF(DATEDIF($C$7,BX3,"Y")&gt;=40,IF(DATEDIF($C$7,BX3,"YM")&gt;=4,1,0),0)-40)*4</f>
        <v>44</v>
      </c>
      <c r="BY25" s="21" t="n">
        <f aca="false">(IF(DATEDIF($C$7,BY3,"Y")&gt;=40,DATEDIF($C$7,BY3,"Y"),0)+IF(DATEDIF($C$7,BY3,"Y")&gt;=40,IF(DATEDIF($C$7,BY3,"YM")&gt;=4,1,0),0)-40)*4</f>
        <v>44</v>
      </c>
      <c r="BZ25" s="21" t="n">
        <f aca="false">(IF(DATEDIF($C$7,BZ3,"Y")&gt;=40,DATEDIF($C$7,BZ3,"Y"),0)+IF(DATEDIF($C$7,BZ3,"Y")&gt;=40,IF(DATEDIF($C$7,BZ3,"YM")&gt;=4,1,0),0)-40)*4</f>
        <v>44</v>
      </c>
      <c r="CA25" s="21" t="n">
        <f aca="false">(IF(DATEDIF($C$7,CA3,"Y")&gt;=40,DATEDIF($C$7,CA3,"Y"),0)+IF(DATEDIF($C$7,CA3,"Y")&gt;=40,IF(DATEDIF($C$7,CA3,"YM")&gt;=4,1,0),0)-40)*4</f>
        <v>44</v>
      </c>
      <c r="CB25" s="21" t="n">
        <f aca="false">(IF(DATEDIF($C$7,CB3,"Y")&gt;=40,DATEDIF($C$7,CB3,"Y"),0)+IF(DATEDIF($C$7,CB3,"Y")&gt;=40,IF(DATEDIF($C$7,CB3,"YM")&gt;=4,1,0),0)-40)*4</f>
        <v>44</v>
      </c>
      <c r="CC25" s="21" t="n">
        <f aca="false">(IF(DATEDIF($C$7,CC3,"Y")&gt;=40,DATEDIF($C$7,CC3,"Y"),0)+IF(DATEDIF($C$7,CC3,"Y")&gt;=40,IF(DATEDIF($C$7,CC3,"YM")&gt;=4,1,0),0)-40)*4</f>
        <v>44</v>
      </c>
      <c r="CD25" s="21" t="n">
        <f aca="false">(IF(DATEDIF($C$7,CD3,"Y")&gt;=40,DATEDIF($C$7,CD3,"Y"),0)+IF(DATEDIF($C$7,CD3,"Y")&gt;=40,IF(DATEDIF($C$7,CD3,"YM")&gt;=4,1,0),0)-40)*4</f>
        <v>44</v>
      </c>
      <c r="CE25" s="21" t="n">
        <f aca="false">(IF(DATEDIF($C$7,CE3,"Y")&gt;=40,DATEDIF($C$7,CE3,"Y"),0)+IF(DATEDIF($C$7,CE3,"Y")&gt;=40,IF(DATEDIF($C$7,CE3,"YM")&gt;=4,1,0),0)-40)*4</f>
        <v>48</v>
      </c>
      <c r="CF25" s="21" t="n">
        <f aca="false">(IF(DATEDIF($C$7,CF3,"Y")&gt;=40,DATEDIF($C$7,CF3,"Y"),0)+IF(DATEDIF($C$7,CF3,"Y")&gt;=40,IF(DATEDIF($C$7,CF3,"YM")&gt;=4,1,0),0)-40)*4</f>
        <v>48</v>
      </c>
      <c r="CG25" s="21" t="n">
        <f aca="false">(IF(DATEDIF($C$7,CG3,"Y")&gt;=40,DATEDIF($C$7,CG3,"Y"),0)+IF(DATEDIF($C$7,CG3,"Y")&gt;=40,IF(DATEDIF($C$7,CG3,"YM")&gt;=4,1,0),0)-40)*4</f>
        <v>48</v>
      </c>
      <c r="CH25" s="21" t="n">
        <f aca="false">(IF(DATEDIF($C$7,CH3,"Y")&gt;=40,DATEDIF($C$7,CH3,"Y"),0)+IF(DATEDIF($C$7,CH3,"Y")&gt;=40,IF(DATEDIF($C$7,CH3,"YM")&gt;=4,1,0),0)-40)*4</f>
        <v>48</v>
      </c>
      <c r="CI25" s="21" t="n">
        <f aca="false">(IF(DATEDIF($C$7,CI3,"Y")&gt;=40,DATEDIF($C$7,CI3,"Y"),0)+IF(DATEDIF($C$7,CI3,"Y")&gt;=40,IF(DATEDIF($C$7,CI3,"YM")&gt;=4,1,0),0)-40)*4</f>
        <v>48</v>
      </c>
      <c r="CJ25" s="21" t="n">
        <f aca="false">(IF(DATEDIF($C$7,CJ3,"Y")&gt;=40,DATEDIF($C$7,CJ3,"Y"),0)+IF(DATEDIF($C$7,CJ3,"Y")&gt;=40,IF(DATEDIF($C$7,CJ3,"YM")&gt;=4,1,0),0)-40)*4</f>
        <v>48</v>
      </c>
      <c r="CK25" s="21" t="n">
        <f aca="false">(IF(DATEDIF($C$7,CK3,"Y")&gt;=40,DATEDIF($C$7,CK3,"Y"),0)+IF(DATEDIF($C$7,CK3,"Y")&gt;=40,IF(DATEDIF($C$7,CK3,"YM")&gt;=4,1,0),0)-40)*4</f>
        <v>48</v>
      </c>
      <c r="CL25" s="21" t="n">
        <f aca="false">(IF(DATEDIF($C$7,CL3,"Y")&gt;=40,DATEDIF($C$7,CL3,"Y"),0)+IF(DATEDIF($C$7,CL3,"Y")&gt;=40,IF(DATEDIF($C$7,CL3,"YM")&gt;=4,1,0),0)-40)*4</f>
        <v>48</v>
      </c>
      <c r="CM25" s="21" t="n">
        <f aca="false">(IF(DATEDIF($C$7,CM3,"Y")&gt;=40,DATEDIF($C$7,CM3,"Y"),0)+IF(DATEDIF($C$7,CM3,"Y")&gt;=40,IF(DATEDIF($C$7,CM3,"YM")&gt;=4,1,0),0)-40)*4</f>
        <v>48</v>
      </c>
      <c r="CN25" s="21" t="n">
        <f aca="false">(IF(DATEDIF($C$7,CN3,"Y")&gt;=40,DATEDIF($C$7,CN3,"Y"),0)+IF(DATEDIF($C$7,CN3,"Y")&gt;=40,IF(DATEDIF($C$7,CN3,"YM")&gt;=4,1,0),0)-40)*4</f>
        <v>48</v>
      </c>
      <c r="CO25" s="21" t="n">
        <f aca="false">(IF(DATEDIF($C$7,CO3,"Y")&gt;=40,DATEDIF($C$7,CO3,"Y"),0)+IF(DATEDIF($C$7,CO3,"Y")&gt;=40,IF(DATEDIF($C$7,CO3,"YM")&gt;=4,1,0),0)-40)*4</f>
        <v>48</v>
      </c>
      <c r="CP25" s="21" t="n">
        <f aca="false">(IF(DATEDIF($C$7,CP3,"Y")&gt;=40,DATEDIF($C$7,CP3,"Y"),0)+IF(DATEDIF($C$7,CP3,"Y")&gt;=40,IF(DATEDIF($C$7,CP3,"YM")&gt;=4,1,0),0)-40)*4</f>
        <v>48</v>
      </c>
      <c r="CQ25" s="21" t="n">
        <f aca="false">(IF(DATEDIF($C$7,CQ3,"Y")&gt;=40,DATEDIF($C$7,CQ3,"Y"),0)+IF(DATEDIF($C$7,CQ3,"Y")&gt;=40,IF(DATEDIF($C$7,CQ3,"YM")&gt;=4,1,0),0)-40)*4</f>
        <v>52</v>
      </c>
      <c r="CR25" s="21" t="n">
        <f aca="false">(IF(DATEDIF($C$7,CR3,"Y")&gt;=40,DATEDIF($C$7,CR3,"Y"),0)+IF(DATEDIF($C$7,CR3,"Y")&gt;=40,IF(DATEDIF($C$7,CR3,"YM")&gt;=4,1,0),0)-40)*4</f>
        <v>52</v>
      </c>
      <c r="CS25" s="21" t="n">
        <f aca="false">(IF(DATEDIF($C$7,CS3,"Y")&gt;=40,DATEDIF($C$7,CS3,"Y"),0)+IF(DATEDIF($C$7,CS3,"Y")&gt;=40,IF(DATEDIF($C$7,CS3,"YM")&gt;=4,1,0),0)-40)*4</f>
        <v>52</v>
      </c>
      <c r="CT25" s="21" t="n">
        <f aca="false">(IF(DATEDIF($C$7,CT3,"Y")&gt;=40,DATEDIF($C$7,CT3,"Y"),0)+IF(DATEDIF($C$7,CT3,"Y")&gt;=40,IF(DATEDIF($C$7,CT3,"YM")&gt;=4,1,0),0)-40)*4</f>
        <v>52</v>
      </c>
      <c r="CU25" s="21" t="n">
        <f aca="false">(IF(DATEDIF($C$7,CU3,"Y")&gt;=40,DATEDIF($C$7,CU3,"Y"),0)+IF(DATEDIF($C$7,CU3,"Y")&gt;=40,IF(DATEDIF($C$7,CU3,"YM")&gt;=4,1,0),0)-40)*4</f>
        <v>52</v>
      </c>
      <c r="CV25" s="21" t="n">
        <f aca="false">(IF(DATEDIF($C$7,CV3,"Y")&gt;=40,DATEDIF($C$7,CV3,"Y"),0)+IF(DATEDIF($C$7,CV3,"Y")&gt;=40,IF(DATEDIF($C$7,CV3,"YM")&gt;=4,1,0),0)-40)*4</f>
        <v>52</v>
      </c>
      <c r="CW25" s="21" t="n">
        <f aca="false">(IF(DATEDIF($C$7,CW3,"Y")&gt;=40,DATEDIF($C$7,CW3,"Y"),0)+IF(DATEDIF($C$7,CW3,"Y")&gt;=40,IF(DATEDIF($C$7,CW3,"YM")&gt;=4,1,0),0)-40)*4</f>
        <v>52</v>
      </c>
      <c r="CX25" s="21" t="n">
        <f aca="false">(IF(DATEDIF($C$7,CX3,"Y")&gt;=40,DATEDIF($C$7,CX3,"Y"),0)+IF(DATEDIF($C$7,CX3,"Y")&gt;=40,IF(DATEDIF($C$7,CX3,"YM")&gt;=4,1,0),0)-40)*4</f>
        <v>52</v>
      </c>
      <c r="CY25" s="21" t="n">
        <f aca="false">(IF(DATEDIF($C$7,CY3,"Y")&gt;=40,DATEDIF($C$7,CY3,"Y"),0)+IF(DATEDIF($C$7,CY3,"Y")&gt;=40,IF(DATEDIF($C$7,CY3,"YM")&gt;=4,1,0),0)-40)*4</f>
        <v>52</v>
      </c>
      <c r="CZ25" s="21" t="n">
        <f aca="false">(IF(DATEDIF($C$7,CZ3,"Y")&gt;=40,DATEDIF($C$7,CZ3,"Y"),0)+IF(DATEDIF($C$7,CZ3,"Y")&gt;=40,IF(DATEDIF($C$7,CZ3,"YM")&gt;=4,1,0),0)-40)*4</f>
        <v>52</v>
      </c>
      <c r="DA25" s="21" t="n">
        <f aca="false">(IF(DATEDIF($C$7,DA3,"Y")&gt;=40,DATEDIF($C$7,DA3,"Y"),0)+IF(DATEDIF($C$7,DA3,"Y")&gt;=40,IF(DATEDIF($C$7,DA3,"YM")&gt;=4,1,0),0)-40)*4</f>
        <v>52</v>
      </c>
      <c r="DB25" s="21" t="n">
        <f aca="false">(IF(DATEDIF($C$7,DB3,"Y")&gt;=40,DATEDIF($C$7,DB3,"Y"),0)+IF(DATEDIF($C$7,DB3,"Y")&gt;=40,IF(DATEDIF($C$7,DB3,"YM")&gt;=4,1,0),0)-40)*4</f>
        <v>52</v>
      </c>
      <c r="DC25" s="21" t="n">
        <f aca="false">(IF(DATEDIF($C$7,DC3,"Y")&gt;=40,DATEDIF($C$7,DC3,"Y"),0)+IF(DATEDIF($C$7,DC3,"Y")&gt;=40,IF(DATEDIF($C$7,DC3,"YM")&gt;=4,1,0),0)-40)*4</f>
        <v>56</v>
      </c>
      <c r="DD25" s="21" t="n">
        <f aca="false">(IF(DATEDIF($C$7,DD3,"Y")&gt;=40,DATEDIF($C$7,DD3,"Y"),0)+IF(DATEDIF($C$7,DD3,"Y")&gt;=40,IF(DATEDIF($C$7,DD3,"YM")&gt;=4,1,0),0)-40)*4</f>
        <v>56</v>
      </c>
      <c r="DE25" s="21" t="n">
        <f aca="false">(IF(DATEDIF($C$7,DE3,"Y")&gt;=40,DATEDIF($C$7,DE3,"Y"),0)+IF(DATEDIF($C$7,DE3,"Y")&gt;=40,IF(DATEDIF($C$7,DE3,"YM")&gt;=4,1,0),0)-40)*4</f>
        <v>56</v>
      </c>
      <c r="DF25" s="21" t="n">
        <f aca="false">(IF(DATEDIF($C$7,DF3,"Y")&gt;=40,DATEDIF($C$7,DF3,"Y"),0)+IF(DATEDIF($C$7,DF3,"Y")&gt;=40,IF(DATEDIF($C$7,DF3,"YM")&gt;=4,1,0),0)-40)*4</f>
        <v>56</v>
      </c>
      <c r="DG25" s="21" t="n">
        <f aca="false">(IF(DATEDIF($C$7,DG3,"Y")&gt;=40,DATEDIF($C$7,DG3,"Y"),0)+IF(DATEDIF($C$7,DG3,"Y")&gt;=40,IF(DATEDIF($C$7,DG3,"YM")&gt;=4,1,0),0)-40)*4</f>
        <v>56</v>
      </c>
      <c r="DH25" s="21" t="n">
        <f aca="false">(IF(DATEDIF($C$7,DH3,"Y")&gt;=40,DATEDIF($C$7,DH3,"Y"),0)+IF(DATEDIF($C$7,DH3,"Y")&gt;=40,IF(DATEDIF($C$7,DH3,"YM")&gt;=4,1,0),0)-40)*4</f>
        <v>56</v>
      </c>
      <c r="DI25" s="21" t="n">
        <f aca="false">(IF(DATEDIF($C$7,DI3,"Y")&gt;=40,DATEDIF($C$7,DI3,"Y"),0)+IF(DATEDIF($C$7,DI3,"Y")&gt;=40,IF(DATEDIF($C$7,DI3,"YM")&gt;=4,1,0),0)-40)*4</f>
        <v>56</v>
      </c>
      <c r="DJ25" s="21" t="n">
        <f aca="false">(IF(DATEDIF($C$7,DJ3,"Y")&gt;=40,DATEDIF($C$7,DJ3,"Y"),0)+IF(DATEDIF($C$7,DJ3,"Y")&gt;=40,IF(DATEDIF($C$7,DJ3,"YM")&gt;=4,1,0),0)-40)*4</f>
        <v>56</v>
      </c>
      <c r="DK25" s="21" t="n">
        <f aca="false">(IF(DATEDIF($C$7,DK3,"Y")&gt;=40,DATEDIF($C$7,DK3,"Y"),0)+IF(DATEDIF($C$7,DK3,"Y")&gt;=40,IF(DATEDIF($C$7,DK3,"YM")&gt;=4,1,0),0)-40)*4</f>
        <v>56</v>
      </c>
      <c r="DL25" s="21" t="n">
        <f aca="false">(IF(DATEDIF($C$7,DL3,"Y")&gt;=40,DATEDIF($C$7,DL3,"Y"),0)+IF(DATEDIF($C$7,DL3,"Y")&gt;=40,IF(DATEDIF($C$7,DL3,"YM")&gt;=4,1,0),0)-40)*4</f>
        <v>56</v>
      </c>
      <c r="DM25" s="21" t="n">
        <f aca="false">(IF(DATEDIF($C$7,DM3,"Y")&gt;=40,DATEDIF($C$7,DM3,"Y"),0)+IF(DATEDIF($C$7,DM3,"Y")&gt;=40,IF(DATEDIF($C$7,DM3,"YM")&gt;=4,1,0),0)-40)*4</f>
        <v>56</v>
      </c>
      <c r="DN25" s="21" t="n">
        <f aca="false">(IF(DATEDIF($C$7,DN3,"Y")&gt;=40,DATEDIF($C$7,DN3,"Y"),0)+IF(DATEDIF($C$7,DN3,"Y")&gt;=40,IF(DATEDIF($C$7,DN3,"YM")&gt;=4,1,0),0)-40)*4</f>
        <v>56</v>
      </c>
      <c r="DO25" s="21" t="n">
        <f aca="false">(IF(DATEDIF($C$7,DO3,"Y")&gt;=40,DATEDIF($C$7,DO3,"Y"),0)+IF(DATEDIF($C$7,DO3,"Y")&gt;=40,IF(DATEDIF($C$7,DO3,"YM")&gt;=4,1,0),0)-40)*4</f>
        <v>60</v>
      </c>
      <c r="DP25" s="21" t="n">
        <f aca="false">(IF(DATEDIF($C$7,DP3,"Y")&gt;=40,DATEDIF($C$7,DP3,"Y"),0)+IF(DATEDIF($C$7,DP3,"Y")&gt;=40,IF(DATEDIF($C$7,DP3,"YM")&gt;=4,1,0),0)-40)*4</f>
        <v>60</v>
      </c>
      <c r="DQ25" s="21" t="n">
        <f aca="false">(IF(DATEDIF($C$7,DQ3,"Y")&gt;=40,DATEDIF($C$7,DQ3,"Y"),0)+IF(DATEDIF($C$7,DQ3,"Y")&gt;=40,IF(DATEDIF($C$7,DQ3,"YM")&gt;=4,1,0),0)-40)*4</f>
        <v>60</v>
      </c>
      <c r="DR25" s="21" t="n">
        <f aca="false">(IF(DATEDIF($C$7,DR3,"Y")&gt;=40,DATEDIF($C$7,DR3,"Y"),0)+IF(DATEDIF($C$7,DR3,"Y")&gt;=40,IF(DATEDIF($C$7,DR3,"YM")&gt;=4,1,0),0)-40)*4</f>
        <v>60</v>
      </c>
      <c r="DS25" s="21" t="n">
        <f aca="false">(IF(DATEDIF($C$7,DS3,"Y")&gt;=40,DATEDIF($C$7,DS3,"Y"),0)+IF(DATEDIF($C$7,DS3,"Y")&gt;=40,IF(DATEDIF($C$7,DS3,"YM")&gt;=4,1,0),0)-40)*4</f>
        <v>60</v>
      </c>
      <c r="DT25" s="21" t="n">
        <f aca="false">(IF(DATEDIF($C$7,DT3,"Y")&gt;=40,DATEDIF($C$7,DT3,"Y"),0)+IF(DATEDIF($C$7,DT3,"Y")&gt;=40,IF(DATEDIF($C$7,DT3,"YM")&gt;=4,1,0),0)-40)*4</f>
        <v>60</v>
      </c>
      <c r="DU25" s="21" t="n">
        <f aca="false">(IF(DATEDIF($C$7,DU3,"Y")&gt;=40,DATEDIF($C$7,DU3,"Y"),0)+IF(DATEDIF($C$7,DU3,"Y")&gt;=40,IF(DATEDIF($C$7,DU3,"YM")&gt;=4,1,0),0)-40)*4</f>
        <v>60</v>
      </c>
      <c r="DV25" s="21" t="n">
        <f aca="false">(IF(DATEDIF($C$7,DV3,"Y")&gt;=40,DATEDIF($C$7,DV3,"Y"),0)+IF(DATEDIF($C$7,DV3,"Y")&gt;=40,IF(DATEDIF($C$7,DV3,"YM")&gt;=4,1,0),0)-40)*4</f>
        <v>60</v>
      </c>
      <c r="DW25" s="21" t="n">
        <f aca="false">(IF(DATEDIF($C$7,DW3,"Y")&gt;=40,DATEDIF($C$7,DW3,"Y"),0)+IF(DATEDIF($C$7,DW3,"Y")&gt;=40,IF(DATEDIF($C$7,DW3,"YM")&gt;=4,1,0),0)-40)*4</f>
        <v>60</v>
      </c>
      <c r="DX25" s="21" t="n">
        <f aca="false">(IF(DATEDIF($C$7,DX3,"Y")&gt;=40,DATEDIF($C$7,DX3,"Y"),0)+IF(DATEDIF($C$7,DX3,"Y")&gt;=40,IF(DATEDIF($C$7,DX3,"YM")&gt;=4,1,0),0)-40)*4</f>
        <v>60</v>
      </c>
      <c r="DY25" s="21" t="n">
        <f aca="false">(IF(DATEDIF($C$7,DY3,"Y")&gt;=40,DATEDIF($C$7,DY3,"Y"),0)+IF(DATEDIF($C$7,DY3,"Y")&gt;=40,IF(DATEDIF($C$7,DY3,"YM")&gt;=4,1,0),0)-40)*4</f>
        <v>60</v>
      </c>
      <c r="DZ25" s="21" t="n">
        <f aca="false">(IF(DATEDIF($C$7,DZ3,"Y")&gt;=40,DATEDIF($C$7,DZ3,"Y"),0)+IF(DATEDIF($C$7,DZ3,"Y")&gt;=40,IF(DATEDIF($C$7,DZ3,"YM")&gt;=4,1,0),0)-40)*4</f>
        <v>60</v>
      </c>
    </row>
    <row r="26" customFormat="false" ht="15" hidden="false" customHeight="true" outlineLevel="0" collapsed="false">
      <c r="C26" s="32"/>
      <c r="EO26" s="34" t="n">
        <v>45658</v>
      </c>
    </row>
    <row r="27" customFormat="false" ht="15" hidden="false" customHeight="true" outlineLevel="0" collapsed="false">
      <c r="B27" s="15" t="s">
        <v>3</v>
      </c>
      <c r="C27" s="16" t="n">
        <f aca="false">DATEDIF(C15,C23,"Y")</f>
        <v>64</v>
      </c>
      <c r="Q27" s="35" t="s">
        <v>13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H27" s="35" t="n">
        <v>0</v>
      </c>
      <c r="AI27" s="17" t="s">
        <v>14</v>
      </c>
      <c r="EO27" s="34" t="n">
        <v>45689</v>
      </c>
    </row>
    <row r="28" customFormat="false" ht="15" hidden="false" customHeight="true" outlineLevel="0" collapsed="false">
      <c r="B28" s="15" t="s">
        <v>5</v>
      </c>
      <c r="C28" s="16" t="n">
        <f aca="false">DATEDIF(C15,C23,"YM")</f>
        <v>7</v>
      </c>
      <c r="Q28" s="36" t="s">
        <v>15</v>
      </c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EO28" s="34" t="n">
        <v>45717</v>
      </c>
    </row>
    <row r="29" customFormat="false" ht="15" hidden="false" customHeight="true" outlineLevel="0" collapsed="false">
      <c r="Q29" s="37" t="s">
        <v>16</v>
      </c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J29" s="38" t="s">
        <v>17</v>
      </c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EO29" s="34" t="n">
        <v>45748</v>
      </c>
    </row>
    <row r="30" customFormat="false" ht="15" hidden="false" customHeight="true" outlineLevel="0" collapsed="false">
      <c r="C30" s="40" t="s">
        <v>18</v>
      </c>
      <c r="EO30" s="34" t="n">
        <v>45778</v>
      </c>
    </row>
    <row r="31" customFormat="false" ht="15" hidden="false" customHeight="true" outlineLevel="0" collapsed="false">
      <c r="C31" s="40"/>
      <c r="Q31" s="41" t="s">
        <v>19</v>
      </c>
      <c r="R31" s="41"/>
      <c r="S31" s="41"/>
      <c r="T31" s="42" t="n">
        <f aca="false">IF((DATEDIF(C7,C3,"YM")-DATEDIF(C15,C3,"YM"))&lt;0,(DATEDIF(C7,C3,"Y")-(DATEDIF(C15,C3,"Y")-60))-1,(DATEDIF(C7,C3,"Y")-(DATEDIF(C15,C3,"Y")-60)))</f>
        <v>40</v>
      </c>
      <c r="U31" s="43" t="s">
        <v>20</v>
      </c>
      <c r="V31" s="43"/>
      <c r="W31" s="44" t="n">
        <f aca="false">IF((DATEDIF(C7,C3,"YM")-DATEDIF(C15,C3,"YM"))&lt;0,12+(DATEDIF(C7,C3,"YM")-DATEDIF(C15,C3,"YM")),(DATEDIF(C7,C3,"YM")-DATEDIF(C15,C3,"YM")))</f>
        <v>8</v>
      </c>
      <c r="X31" s="43" t="s">
        <v>21</v>
      </c>
      <c r="Y31" s="45"/>
      <c r="Z31" s="45"/>
      <c r="AA31" s="43"/>
      <c r="AB31" s="43"/>
      <c r="AC31" s="43"/>
      <c r="AD31" s="43"/>
      <c r="AE31" s="46"/>
      <c r="AI31" s="0"/>
      <c r="EO31" s="34" t="n">
        <v>45809</v>
      </c>
    </row>
    <row r="32" customFormat="false" ht="15" hidden="false" customHeight="true" outlineLevel="0" collapsed="false">
      <c r="B32" s="47" t="s">
        <v>3</v>
      </c>
      <c r="C32" s="48" t="n">
        <f aca="false">DATEDIF(C7,C23,"Y")</f>
        <v>45</v>
      </c>
      <c r="Q32" s="43" t="s">
        <v>22</v>
      </c>
      <c r="R32" s="43"/>
      <c r="S32" s="43"/>
      <c r="V32" s="49" t="n">
        <f aca="false">DATEDIF(C15,C7,"Y")</f>
        <v>19</v>
      </c>
      <c r="W32" s="43" t="s">
        <v>20</v>
      </c>
      <c r="Y32" s="44" t="n">
        <f aca="false">DATEDIF(C15,C7,"YM")</f>
        <v>3</v>
      </c>
      <c r="Z32" s="43" t="s">
        <v>23</v>
      </c>
      <c r="EO32" s="34" t="n">
        <v>45839</v>
      </c>
    </row>
    <row r="33" customFormat="false" ht="15" hidden="false" customHeight="true" outlineLevel="0" collapsed="false">
      <c r="B33" s="47" t="s">
        <v>5</v>
      </c>
      <c r="C33" s="48" t="n">
        <f aca="false">DATEDIF(C7,C23,"YM")</f>
        <v>4</v>
      </c>
      <c r="EO33" s="34" t="n">
        <v>45870</v>
      </c>
    </row>
    <row r="34" customFormat="false" ht="15" hidden="false" customHeight="true" outlineLevel="0" collapsed="false">
      <c r="Q34" s="50" t="str">
        <f aca="false">IF(AND(C27&gt;=60,C32&gt;=40),"Abrangido pela idade de pensão de velhice,  idade igual ou sup. 60 anos e no mín. 40 anos carreira contrib.","Não abrangido pela idade de pensão de pensão de velhice, idade igual ou sup. 60 anos e no mín. 40 anos carreira contributiva")</f>
        <v>Abrangido pela idade de pensão de velhice,  idade igual ou sup. 60 anos e no mín. 40 anos carreira contrib.</v>
      </c>
      <c r="EO34" s="34" t="n">
        <v>45901</v>
      </c>
    </row>
    <row r="35" customFormat="false" ht="15" hidden="false" customHeight="true" outlineLevel="0" collapsed="false">
      <c r="C35" s="51" t="s">
        <v>24</v>
      </c>
      <c r="Q35" s="50" t="str">
        <f aca="false">IF(AND(C27&gt;=60,C32&gt;=48,(V32+(Y32/12))&lt;=14),"Abrangido pelo idade de pensão de velhice, por ter &gt;= 48 de carreira contributiva e ter começado a trab. c/ &lt;=14 anos","Não abrangido pelos 48 anos de carreira contributiva e ter começado a trab. com &lt;=14 anos")</f>
        <v>Não abrangido pelos 48 anos de carreira contributiva e ter começado a trab. com &lt;=14 anos</v>
      </c>
      <c r="EO35" s="34" t="n">
        <v>45931</v>
      </c>
    </row>
    <row r="36" customFormat="false" ht="15" hidden="false" customHeight="true" outlineLevel="0" collapsed="false">
      <c r="C36" s="52" t="n">
        <f aca="false">IF(C32&gt;=40,C32,0)+IF(C32&gt;=40,IF(C33&gt;=4,1,0),0)</f>
        <v>46</v>
      </c>
      <c r="Q36" s="50" t="str">
        <f aca="false">IF(AND(C27&gt;=60,C32&gt;=46,T31&gt;=46,(V32+(Y32/12))&lt;=16),"Abrangido pelo idade de pensão de velhice, por ter &gt;= 46 de carreira contributiva e ter começado a trab. c/ &lt;=16 anos","Não abrangido pelos 46 anos de carreira contributiva e ter começado a trab. com &lt;=16 anos")</f>
        <v>Não abrangido pelos 46 anos de carreira contributiva e ter começado a trab. com &lt;=16 anos</v>
      </c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EO36" s="34" t="n">
        <v>45962</v>
      </c>
    </row>
    <row r="37" customFormat="false" ht="15" hidden="false" customHeight="true" outlineLevel="0" collapsed="false">
      <c r="C37" s="51" t="s">
        <v>25</v>
      </c>
      <c r="Q37" s="50" t="str">
        <f aca="false">IF(AND(T31&gt;=40,C27&gt;=63,C23&lt;=43739),"Abrangido p/ novo regime de flexibilização da idade de pensão de velhice, até 1 out 2019 &gt;=63 anos, mas com possível penalização","Não abrangido p/ novo regime de flexibilização da idade de pensão de velhice, até 1 Out. 2019 &gt;=63 anos, mín. 40 anos carreira cont.")</f>
        <v>Não abrangido p/ novo regime de flexibilização da idade de pensão de velhice, até 1 Out. 2019 &gt;=63 anos, mín. 40 anos carreira cont.</v>
      </c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EO37" s="34" t="n">
        <v>45992</v>
      </c>
    </row>
    <row r="38" customFormat="false" ht="15" hidden="false" customHeight="true" outlineLevel="0" collapsed="false">
      <c r="C38" s="52" t="n">
        <f aca="false">(C36-40)*4</f>
        <v>24</v>
      </c>
      <c r="Q38" s="50" t="str">
        <f aca="false">IF(AND(T31&gt;=40,C27&gt;=63,C23&gt;=43739),"Abrangido p/ novo regime de flexibilização da idade de pensão de velhice, após 1 out 2019 &gt;=63 anos","Não abrangido p/ novo regime de flexibilização da idade de pensão de velhice, após 1 Out. 2019 &gt;=63 anos, mín. 40 anos carreira cont.")</f>
        <v>Abrangido p/ novo regime de flexibilização da idade de pensão de velhice, após 1 out 2019 &gt;=63 anos</v>
      </c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EO38" s="34" t="n">
        <v>46023</v>
      </c>
    </row>
    <row r="39" customFormat="false" ht="15" hidden="false" customHeight="true" outlineLevel="0" collapsed="false">
      <c r="C39" s="54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EO39" s="34" t="n">
        <v>46054</v>
      </c>
    </row>
    <row r="40" customFormat="false" ht="15" hidden="false" customHeight="true" outlineLevel="0" collapsed="false">
      <c r="C40" s="54"/>
      <c r="Q40" s="55" t="s">
        <v>26</v>
      </c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EO40" s="34" t="n">
        <v>46082</v>
      </c>
    </row>
    <row r="41" customFormat="false" ht="15" hidden="false" customHeight="true" outlineLevel="0" collapsed="false">
      <c r="Q41" s="55" t="s">
        <v>27</v>
      </c>
      <c r="EO41" s="34" t="n">
        <v>46113</v>
      </c>
    </row>
    <row r="42" customFormat="false" ht="15" hidden="false" customHeight="true" outlineLevel="0" collapsed="false">
      <c r="Q42" s="55" t="s">
        <v>28</v>
      </c>
      <c r="EO42" s="34" t="n">
        <v>46143</v>
      </c>
    </row>
    <row r="43" customFormat="false" ht="15" hidden="false" customHeight="true" outlineLevel="0" collapsed="false">
      <c r="EO43" s="34" t="n">
        <v>46174</v>
      </c>
    </row>
    <row r="44" customFormat="false" ht="15" hidden="false" customHeight="true" outlineLevel="0" collapsed="false">
      <c r="EO44" s="34" t="n">
        <v>46204</v>
      </c>
    </row>
    <row r="45" customFormat="false" ht="15" hidden="false" customHeight="true" outlineLevel="0" collapsed="false">
      <c r="EO45" s="34" t="n">
        <v>46235</v>
      </c>
    </row>
    <row r="46" customFormat="false" ht="15" hidden="false" customHeight="true" outlineLevel="0" collapsed="false">
      <c r="F46" s="56" t="n">
        <f aca="false">F4-F7</f>
        <v>2</v>
      </c>
      <c r="G46" s="56" t="n">
        <f aca="false">G4-G7</f>
        <v>2</v>
      </c>
      <c r="H46" s="56" t="n">
        <f aca="false">H4-H7</f>
        <v>2</v>
      </c>
      <c r="I46" s="56" t="n">
        <f aca="false">I4-I7</f>
        <v>2</v>
      </c>
      <c r="J46" s="56" t="n">
        <f aca="false">J4-J7</f>
        <v>2</v>
      </c>
      <c r="K46" s="56" t="n">
        <f aca="false">K4-K7</f>
        <v>2</v>
      </c>
      <c r="L46" s="56" t="n">
        <f aca="false">L4-L7</f>
        <v>2</v>
      </c>
      <c r="M46" s="56" t="n">
        <f aca="false">M4-M7</f>
        <v>2</v>
      </c>
      <c r="N46" s="56" t="n">
        <f aca="false">N4-N7</f>
        <v>2</v>
      </c>
      <c r="O46" s="56" t="n">
        <f aca="false">O4-O7</f>
        <v>2</v>
      </c>
      <c r="P46" s="56" t="n">
        <f aca="false">P4-P7</f>
        <v>1</v>
      </c>
      <c r="Q46" s="56" t="n">
        <f aca="false">Q4-Q7</f>
        <v>1</v>
      </c>
      <c r="R46" s="56" t="n">
        <f aca="false">R4-R7</f>
        <v>1</v>
      </c>
      <c r="S46" s="56" t="n">
        <f aca="false">S4-S7</f>
        <v>1</v>
      </c>
      <c r="T46" s="56" t="n">
        <f aca="false">T4-T7</f>
        <v>1</v>
      </c>
      <c r="U46" s="56" t="n">
        <f aca="false">U4-U7</f>
        <v>1</v>
      </c>
      <c r="V46" s="56" t="n">
        <f aca="false">V4-V7</f>
        <v>1</v>
      </c>
      <c r="W46" s="56" t="n">
        <f aca="false">W4-W7</f>
        <v>1</v>
      </c>
      <c r="X46" s="56" t="n">
        <f aca="false">X4-X7</f>
        <v>1</v>
      </c>
      <c r="Y46" s="56" t="n">
        <f aca="false">Y4-Y7</f>
        <v>1</v>
      </c>
      <c r="Z46" s="56" t="n">
        <f aca="false">Z4-Z7</f>
        <v>1</v>
      </c>
      <c r="AA46" s="56" t="n">
        <f aca="false">AA4-AA7</f>
        <v>1</v>
      </c>
      <c r="AB46" s="56" t="n">
        <f aca="false">AB4-AB7</f>
        <v>0</v>
      </c>
      <c r="AC46" s="56" t="n">
        <f aca="false">AC4-AC7</f>
        <v>0</v>
      </c>
      <c r="AD46" s="56" t="n">
        <f aca="false">AD4-AD7</f>
        <v>0</v>
      </c>
      <c r="AE46" s="56" t="n">
        <f aca="false">AE4-AE7</f>
        <v>0</v>
      </c>
      <c r="AF46" s="56" t="n">
        <f aca="false">AF4-AF7</f>
        <v>0</v>
      </c>
      <c r="AG46" s="56" t="n">
        <f aca="false">AG4-AG7</f>
        <v>0</v>
      </c>
      <c r="AH46" s="56" t="n">
        <f aca="false">AH4-AH7</f>
        <v>0</v>
      </c>
      <c r="AI46" s="56" t="n">
        <f aca="false">AI4-AI7</f>
        <v>0</v>
      </c>
      <c r="AJ46" s="56" t="n">
        <f aca="false">AJ4-AJ7</f>
        <v>0</v>
      </c>
      <c r="AK46" s="56" t="n">
        <f aca="false">AK4-AK7</f>
        <v>0</v>
      </c>
      <c r="AL46" s="56" t="n">
        <f aca="false">AL4-AL7</f>
        <v>0</v>
      </c>
      <c r="AM46" s="56" t="n">
        <f aca="false">AM4-AM7</f>
        <v>0</v>
      </c>
      <c r="AN46" s="56" t="n">
        <f aca="false">AN4-AN7</f>
        <v>-1</v>
      </c>
      <c r="AO46" s="56" t="n">
        <f aca="false">AO4-AO7</f>
        <v>-1</v>
      </c>
      <c r="AP46" s="56" t="n">
        <f aca="false">AP4-AP7</f>
        <v>-1</v>
      </c>
      <c r="AQ46" s="56" t="n">
        <f aca="false">AQ4-AQ7</f>
        <v>-1</v>
      </c>
      <c r="AR46" s="56" t="n">
        <f aca="false">AR4-AR7</f>
        <v>-1</v>
      </c>
      <c r="AS46" s="56" t="n">
        <f aca="false">AS4-AS7</f>
        <v>-1</v>
      </c>
      <c r="AT46" s="56" t="n">
        <f aca="false">AT4-AT7</f>
        <v>-1</v>
      </c>
      <c r="AU46" s="56" t="n">
        <f aca="false">AU4-AU7</f>
        <v>-1</v>
      </c>
      <c r="AV46" s="56" t="n">
        <f aca="false">AV4-AV7</f>
        <v>-1</v>
      </c>
      <c r="AW46" s="56" t="n">
        <f aca="false">AW4-AW7</f>
        <v>-1</v>
      </c>
      <c r="AX46" s="56" t="n">
        <f aca="false">AX4-AX7</f>
        <v>-1</v>
      </c>
      <c r="AY46" s="56" t="n">
        <f aca="false">AY4-AY7</f>
        <v>-1</v>
      </c>
      <c r="AZ46" s="56" t="n">
        <f aca="false">AZ4-AZ7</f>
        <v>-2</v>
      </c>
      <c r="BA46" s="56" t="n">
        <f aca="false">BA4-BA7</f>
        <v>-2</v>
      </c>
      <c r="BB46" s="56" t="n">
        <f aca="false">BB4-BB7</f>
        <v>-2</v>
      </c>
      <c r="BC46" s="56" t="n">
        <f aca="false">BC4-BC7</f>
        <v>-1</v>
      </c>
      <c r="BD46" s="56" t="n">
        <f aca="false">BD4-BD7</f>
        <v>-1</v>
      </c>
      <c r="BE46" s="56" t="n">
        <f aca="false">BE4-BE7</f>
        <v>-1</v>
      </c>
      <c r="BF46" s="56" t="n">
        <f aca="false">BF4-BF7</f>
        <v>-1</v>
      </c>
      <c r="BG46" s="56" t="n">
        <f aca="false">BG4-BG7</f>
        <v>-1</v>
      </c>
      <c r="BH46" s="56" t="n">
        <f aca="false">BH4-BH7</f>
        <v>-1</v>
      </c>
      <c r="BI46" s="56" t="n">
        <f aca="false">BI4-BI7</f>
        <v>-1</v>
      </c>
      <c r="BJ46" s="56" t="n">
        <f aca="false">BJ4-BJ7</f>
        <v>-1</v>
      </c>
      <c r="BK46" s="56" t="n">
        <f aca="false">BK4-BK7</f>
        <v>-1</v>
      </c>
      <c r="BL46" s="56" t="n">
        <f aca="false">BL4-BL7</f>
        <v>-2</v>
      </c>
      <c r="BM46" s="56" t="n">
        <f aca="false">BM4-BM7</f>
        <v>-2</v>
      </c>
      <c r="BN46" s="56" t="n">
        <f aca="false">BN4-BN7</f>
        <v>-2</v>
      </c>
      <c r="BO46" s="56" t="n">
        <f aca="false">BO4-BO7</f>
        <v>-2</v>
      </c>
      <c r="BP46" s="56" t="n">
        <f aca="false">BP4-BP7</f>
        <v>-2</v>
      </c>
      <c r="BQ46" s="56" t="n">
        <f aca="false">BQ4-BQ7</f>
        <v>-2</v>
      </c>
      <c r="BR46" s="56" t="n">
        <f aca="false">BR4-BR7</f>
        <v>-2</v>
      </c>
      <c r="BS46" s="56" t="n">
        <f aca="false">BS4-BS7</f>
        <v>-2</v>
      </c>
      <c r="BT46" s="56" t="n">
        <f aca="false">BT4-BT7</f>
        <v>-2</v>
      </c>
      <c r="BU46" s="56" t="n">
        <f aca="false">BU4-BU7</f>
        <v>-2</v>
      </c>
      <c r="BV46" s="56" t="n">
        <f aca="false">BV4-BV7</f>
        <v>-2</v>
      </c>
      <c r="BW46" s="56" t="n">
        <f aca="false">BW4-BW7</f>
        <v>-2</v>
      </c>
      <c r="BX46" s="56" t="n">
        <f aca="false">BX4-BX7</f>
        <v>-3</v>
      </c>
      <c r="BY46" s="56" t="n">
        <f aca="false">BY4-BY7</f>
        <v>-3</v>
      </c>
      <c r="BZ46" s="56" t="n">
        <f aca="false">BZ4-BZ7</f>
        <v>-3</v>
      </c>
      <c r="CA46" s="56" t="n">
        <f aca="false">CA4-CA7</f>
        <v>-3</v>
      </c>
      <c r="CB46" s="56" t="n">
        <f aca="false">CB4-CB7</f>
        <v>-3</v>
      </c>
      <c r="CC46" s="56" t="n">
        <f aca="false">CC4-CC7</f>
        <v>-3</v>
      </c>
      <c r="CD46" s="56" t="n">
        <f aca="false">CD4-CD7</f>
        <v>-3</v>
      </c>
      <c r="CE46" s="56" t="n">
        <f aca="false">CE4-CE7</f>
        <v>-3</v>
      </c>
      <c r="CF46" s="56" t="n">
        <f aca="false">CF4-CF7</f>
        <v>-3</v>
      </c>
      <c r="CG46" s="56" t="n">
        <f aca="false">CG4-CG7</f>
        <v>-3</v>
      </c>
      <c r="CH46" s="56" t="n">
        <f aca="false">CH4-CH7</f>
        <v>-3</v>
      </c>
      <c r="CI46" s="56" t="n">
        <f aca="false">CI4-CI7</f>
        <v>-3</v>
      </c>
      <c r="CJ46" s="56" t="n">
        <f aca="false">CJ4-CJ7</f>
        <v>-4</v>
      </c>
      <c r="CK46" s="56" t="n">
        <f aca="false">CK4-CK7</f>
        <v>-4</v>
      </c>
      <c r="CL46" s="56" t="n">
        <f aca="false">CL4-CL7</f>
        <v>-4</v>
      </c>
      <c r="CM46" s="56" t="n">
        <f aca="false">CM4-CM7</f>
        <v>-4</v>
      </c>
      <c r="CN46" s="56" t="n">
        <f aca="false">CN4-CN7</f>
        <v>-4</v>
      </c>
      <c r="CO46" s="56" t="n">
        <f aca="false">CO4-CO7</f>
        <v>-4</v>
      </c>
      <c r="CP46" s="56" t="n">
        <f aca="false">CP4-CP7</f>
        <v>-4</v>
      </c>
      <c r="CQ46" s="56" t="n">
        <f aca="false">CQ4-CQ7</f>
        <v>-4</v>
      </c>
      <c r="CR46" s="56" t="n">
        <f aca="false">CR4-CR7</f>
        <v>-4</v>
      </c>
      <c r="CS46" s="56" t="n">
        <f aca="false">CS4-CS7</f>
        <v>-4</v>
      </c>
      <c r="CT46" s="56" t="n">
        <f aca="false">CT4-CT7</f>
        <v>-4</v>
      </c>
      <c r="CU46" s="56" t="n">
        <f aca="false">CU4-CU7</f>
        <v>-4</v>
      </c>
      <c r="CV46" s="56" t="n">
        <f aca="false">CV4-CV7</f>
        <v>-5</v>
      </c>
      <c r="CW46" s="56" t="n">
        <f aca="false">CW4-CW7</f>
        <v>-5</v>
      </c>
      <c r="CX46" s="56" t="n">
        <f aca="false">CX4-CX7</f>
        <v>-5</v>
      </c>
      <c r="CY46" s="56" t="n">
        <f aca="false">CY4-CY7</f>
        <v>-5</v>
      </c>
      <c r="CZ46" s="56" t="n">
        <f aca="false">CZ4-CZ7</f>
        <v>-5</v>
      </c>
      <c r="DA46" s="56" t="n">
        <f aca="false">DA4-DA7</f>
        <v>-5</v>
      </c>
      <c r="DB46" s="56" t="n">
        <f aca="false">DB4-DB7</f>
        <v>-5</v>
      </c>
      <c r="DC46" s="56" t="n">
        <f aca="false">DC4-DC7</f>
        <v>-5</v>
      </c>
      <c r="DD46" s="56" t="n">
        <f aca="false">DD4-DD7</f>
        <v>-5</v>
      </c>
      <c r="DE46" s="56" t="n">
        <f aca="false">DE4-DE7</f>
        <v>-5</v>
      </c>
      <c r="DF46" s="56" t="n">
        <f aca="false">DF4-DF7</f>
        <v>-5</v>
      </c>
      <c r="DG46" s="56" t="n">
        <f aca="false">DG4-DG7</f>
        <v>-5</v>
      </c>
      <c r="DH46" s="56" t="n">
        <f aca="false">DH4-DH7</f>
        <v>-6</v>
      </c>
      <c r="DI46" s="56" t="n">
        <f aca="false">DI4-DI7</f>
        <v>-6</v>
      </c>
      <c r="DJ46" s="56" t="n">
        <f aca="false">DJ4-DJ7</f>
        <v>-6</v>
      </c>
      <c r="DK46" s="56" t="n">
        <f aca="false">DK4-DK7</f>
        <v>-6</v>
      </c>
      <c r="DL46" s="56" t="n">
        <f aca="false">DL4-DL7</f>
        <v>-6</v>
      </c>
      <c r="DM46" s="56" t="n">
        <f aca="false">DM4-DM7</f>
        <v>-6</v>
      </c>
      <c r="DN46" s="56" t="n">
        <f aca="false">DN4-DN7</f>
        <v>-6</v>
      </c>
      <c r="DO46" s="56" t="n">
        <f aca="false">DO4-DO7</f>
        <v>-6</v>
      </c>
      <c r="DP46" s="56" t="n">
        <f aca="false">DP4-DP7</f>
        <v>-6</v>
      </c>
      <c r="DQ46" s="56" t="n">
        <f aca="false">DQ4-DQ7</f>
        <v>-6</v>
      </c>
      <c r="DR46" s="56" t="n">
        <f aca="false">DR4-DR7</f>
        <v>-6</v>
      </c>
      <c r="DS46" s="56" t="n">
        <f aca="false">DS4-DS7</f>
        <v>-6</v>
      </c>
      <c r="DT46" s="56" t="n">
        <f aca="false">DT4-DT7</f>
        <v>-7</v>
      </c>
      <c r="DU46" s="56" t="n">
        <f aca="false">DU4-DU7</f>
        <v>-7</v>
      </c>
      <c r="DV46" s="56" t="n">
        <f aca="false">DV4-DV7</f>
        <v>-7</v>
      </c>
      <c r="DW46" s="56" t="n">
        <f aca="false">DW4-DW7</f>
        <v>-7</v>
      </c>
      <c r="DX46" s="56" t="n">
        <f aca="false">DX4-DX7</f>
        <v>-7</v>
      </c>
      <c r="DY46" s="56" t="n">
        <f aca="false">DY4-DY7</f>
        <v>-7</v>
      </c>
      <c r="DZ46" s="56" t="n">
        <f aca="false">DZ4-DZ7</f>
        <v>-7</v>
      </c>
      <c r="EO46" s="34" t="n">
        <v>46266</v>
      </c>
    </row>
    <row r="47" customFormat="false" ht="15" hidden="false" customHeight="true" outlineLevel="0" collapsed="false">
      <c r="F47" s="56" t="n">
        <f aca="false">F5-F8</f>
        <v>2</v>
      </c>
      <c r="G47" s="56" t="n">
        <f aca="false">G5-G8</f>
        <v>4</v>
      </c>
      <c r="H47" s="56" t="n">
        <f aca="false">H5-H8</f>
        <v>3</v>
      </c>
      <c r="I47" s="56" t="n">
        <f aca="false">I5-I8</f>
        <v>2</v>
      </c>
      <c r="J47" s="56" t="n">
        <f aca="false">J5-J8</f>
        <v>1</v>
      </c>
      <c r="K47" s="56" t="n">
        <f aca="false">K5-K8</f>
        <v>0</v>
      </c>
      <c r="L47" s="56" t="n">
        <f aca="false">L5-L8</f>
        <v>-1</v>
      </c>
      <c r="M47" s="56" t="n">
        <f aca="false">M5-M8</f>
        <v>-2</v>
      </c>
      <c r="N47" s="56" t="n">
        <f aca="false">N5-N8</f>
        <v>-3</v>
      </c>
      <c r="O47" s="56" t="n">
        <f aca="false">O5-O8</f>
        <v>-4</v>
      </c>
      <c r="P47" s="56" t="n">
        <f aca="false">P5-P8</f>
        <v>7</v>
      </c>
      <c r="Q47" s="56" t="n">
        <f aca="false">Q5-Q8</f>
        <v>6</v>
      </c>
      <c r="R47" s="56" t="n">
        <f aca="false">R5-R8</f>
        <v>5</v>
      </c>
      <c r="S47" s="56" t="n">
        <f aca="false">S5-S8</f>
        <v>6</v>
      </c>
      <c r="T47" s="56" t="n">
        <f aca="false">T5-T8</f>
        <v>5</v>
      </c>
      <c r="U47" s="56" t="n">
        <f aca="false">U5-U8</f>
        <v>4</v>
      </c>
      <c r="V47" s="56" t="n">
        <f aca="false">V5-V8</f>
        <v>3</v>
      </c>
      <c r="W47" s="56" t="n">
        <f aca="false">W5-W8</f>
        <v>2</v>
      </c>
      <c r="X47" s="56" t="n">
        <f aca="false">X5-X8</f>
        <v>1</v>
      </c>
      <c r="Y47" s="56" t="n">
        <f aca="false">Y5-Y8</f>
        <v>0</v>
      </c>
      <c r="Z47" s="56" t="n">
        <f aca="false">Z5-Z8</f>
        <v>-1</v>
      </c>
      <c r="AA47" s="56" t="n">
        <f aca="false">AA5-AA8</f>
        <v>-2</v>
      </c>
      <c r="AB47" s="56" t="n">
        <f aca="false">AB5-AB8</f>
        <v>9</v>
      </c>
      <c r="AC47" s="56" t="n">
        <f aca="false">AC5-AC8</f>
        <v>8</v>
      </c>
      <c r="AD47" s="56" t="n">
        <f aca="false">AD5-AD8</f>
        <v>7</v>
      </c>
      <c r="AE47" s="56" t="n">
        <f aca="false">AE5-AE8</f>
        <v>7</v>
      </c>
      <c r="AF47" s="56" t="n">
        <f aca="false">AF5-AF8</f>
        <v>6</v>
      </c>
      <c r="AG47" s="56" t="n">
        <f aca="false">AG5-AG8</f>
        <v>5</v>
      </c>
      <c r="AH47" s="56" t="n">
        <f aca="false">AH5-AH8</f>
        <v>4</v>
      </c>
      <c r="AI47" s="56" t="n">
        <f aca="false">AI5-AI8</f>
        <v>3</v>
      </c>
      <c r="AJ47" s="56" t="n">
        <f aca="false">AJ5-AJ8</f>
        <v>2</v>
      </c>
      <c r="AK47" s="56" t="n">
        <f aca="false">AK5-AK8</f>
        <v>1</v>
      </c>
      <c r="AL47" s="56" t="n">
        <f aca="false">AL5-AL8</f>
        <v>0</v>
      </c>
      <c r="AM47" s="56" t="n">
        <f aca="false">AM5-AM8</f>
        <v>-1</v>
      </c>
      <c r="AN47" s="56" t="n">
        <f aca="false">AN5-AN8</f>
        <v>10</v>
      </c>
      <c r="AO47" s="56" t="n">
        <f aca="false">AO5-AO8</f>
        <v>9</v>
      </c>
      <c r="AP47" s="56" t="n">
        <f aca="false">AP5-AP8</f>
        <v>8</v>
      </c>
      <c r="AQ47" s="56" t="n">
        <f aca="false">AQ5-AQ8</f>
        <v>8</v>
      </c>
      <c r="AR47" s="56" t="n">
        <f aca="false">AR5-AR8</f>
        <v>7</v>
      </c>
      <c r="AS47" s="56" t="n">
        <f aca="false">AS5-AS8</f>
        <v>6</v>
      </c>
      <c r="AT47" s="56" t="n">
        <f aca="false">AT5-AT8</f>
        <v>5</v>
      </c>
      <c r="AU47" s="56" t="n">
        <f aca="false">AU5-AU8</f>
        <v>4</v>
      </c>
      <c r="AV47" s="56" t="n">
        <f aca="false">AV5-AV8</f>
        <v>3</v>
      </c>
      <c r="AW47" s="56" t="n">
        <f aca="false">AW5-AW8</f>
        <v>2</v>
      </c>
      <c r="AX47" s="56" t="n">
        <f aca="false">AX5-AX8</f>
        <v>1</v>
      </c>
      <c r="AY47" s="56" t="n">
        <f aca="false">AY5-AY8</f>
        <v>0</v>
      </c>
      <c r="AZ47" s="56" t="n">
        <f aca="false">AZ5-AZ8</f>
        <v>11</v>
      </c>
      <c r="BA47" s="56" t="n">
        <f aca="false">BA5-BA8</f>
        <v>10</v>
      </c>
      <c r="BB47" s="56" t="n">
        <f aca="false">BB5-BB8</f>
        <v>9</v>
      </c>
      <c r="BC47" s="56" t="n">
        <f aca="false">BC5-BC8</f>
        <v>-3</v>
      </c>
      <c r="BD47" s="56" t="n">
        <f aca="false">BD5-BD8</f>
        <v>-4</v>
      </c>
      <c r="BE47" s="56" t="n">
        <f aca="false">BE5-BE8</f>
        <v>-5</v>
      </c>
      <c r="BF47" s="56" t="n">
        <f aca="false">BF5-BF8</f>
        <v>-6</v>
      </c>
      <c r="BG47" s="56" t="n">
        <f aca="false">BG5-BG8</f>
        <v>-7</v>
      </c>
      <c r="BH47" s="56" t="n">
        <f aca="false">BH5-BH8</f>
        <v>-8</v>
      </c>
      <c r="BI47" s="56" t="n">
        <f aca="false">BI5-BI8</f>
        <v>-9</v>
      </c>
      <c r="BJ47" s="56" t="n">
        <f aca="false">BJ5-BJ8</f>
        <v>-10</v>
      </c>
      <c r="BK47" s="56" t="n">
        <f aca="false">BK5-BK8</f>
        <v>-11</v>
      </c>
      <c r="BL47" s="56" t="n">
        <f aca="false">BL5-BL8</f>
        <v>0</v>
      </c>
      <c r="BM47" s="56" t="n">
        <f aca="false">BM5-BM8</f>
        <v>-1</v>
      </c>
      <c r="BN47" s="56" t="n">
        <f aca="false">BN5-BN8</f>
        <v>-2</v>
      </c>
      <c r="BO47" s="56" t="n">
        <f aca="false">BO5-BO8</f>
        <v>-2</v>
      </c>
      <c r="BP47" s="56" t="n">
        <f aca="false">BP5-BP8</f>
        <v>-3</v>
      </c>
      <c r="BQ47" s="56" t="n">
        <f aca="false">BQ5-BQ8</f>
        <v>-4</v>
      </c>
      <c r="BR47" s="56" t="n">
        <f aca="false">BR5-BR8</f>
        <v>-5</v>
      </c>
      <c r="BS47" s="56" t="n">
        <f aca="false">BS5-BS8</f>
        <v>-6</v>
      </c>
      <c r="BT47" s="56" t="n">
        <f aca="false">BT5-BT8</f>
        <v>-7</v>
      </c>
      <c r="BU47" s="56" t="n">
        <f aca="false">BU5-BU8</f>
        <v>-8</v>
      </c>
      <c r="BV47" s="56" t="n">
        <f aca="false">BV5-BV8</f>
        <v>-9</v>
      </c>
      <c r="BW47" s="56" t="n">
        <f aca="false">BW5-BW8</f>
        <v>-10</v>
      </c>
      <c r="BX47" s="56" t="n">
        <f aca="false">BX5-BX8</f>
        <v>1</v>
      </c>
      <c r="BY47" s="56" t="n">
        <f aca="false">BY5-BY8</f>
        <v>0</v>
      </c>
      <c r="BZ47" s="56" t="n">
        <f aca="false">BZ5-BZ8</f>
        <v>-1</v>
      </c>
      <c r="CA47" s="56" t="n">
        <f aca="false">CA5-CA8</f>
        <v>-1</v>
      </c>
      <c r="CB47" s="56" t="n">
        <f aca="false">CB5-CB8</f>
        <v>-2</v>
      </c>
      <c r="CC47" s="56" t="n">
        <f aca="false">CC5-CC8</f>
        <v>-3</v>
      </c>
      <c r="CD47" s="56" t="n">
        <f aca="false">CD5-CD8</f>
        <v>-4</v>
      </c>
      <c r="CE47" s="56" t="n">
        <f aca="false">CE5-CE8</f>
        <v>-5</v>
      </c>
      <c r="CF47" s="56" t="n">
        <f aca="false">CF5-CF8</f>
        <v>-6</v>
      </c>
      <c r="CG47" s="56" t="n">
        <f aca="false">CG5-CG8</f>
        <v>-7</v>
      </c>
      <c r="CH47" s="56" t="n">
        <f aca="false">CH5-CH8</f>
        <v>-8</v>
      </c>
      <c r="CI47" s="56" t="n">
        <f aca="false">CI5-CI8</f>
        <v>-9</v>
      </c>
      <c r="CJ47" s="56" t="n">
        <f aca="false">CJ5-CJ8</f>
        <v>2</v>
      </c>
      <c r="CK47" s="56" t="n">
        <f aca="false">CK5-CK8</f>
        <v>1</v>
      </c>
      <c r="CL47" s="56" t="n">
        <f aca="false">CL5-CL8</f>
        <v>0</v>
      </c>
      <c r="CM47" s="56" t="n">
        <f aca="false">CM5-CM8</f>
        <v>0</v>
      </c>
      <c r="CN47" s="56" t="n">
        <f aca="false">CN5-CN8</f>
        <v>-1</v>
      </c>
      <c r="CO47" s="56" t="n">
        <f aca="false">CO5-CO8</f>
        <v>-2</v>
      </c>
      <c r="CP47" s="56" t="n">
        <f aca="false">CP5-CP8</f>
        <v>-3</v>
      </c>
      <c r="CQ47" s="56" t="n">
        <f aca="false">CQ5-CQ8</f>
        <v>-4</v>
      </c>
      <c r="CR47" s="56" t="n">
        <f aca="false">CR5-CR8</f>
        <v>-5</v>
      </c>
      <c r="CS47" s="56" t="n">
        <f aca="false">CS5-CS8</f>
        <v>-6</v>
      </c>
      <c r="CT47" s="56" t="n">
        <f aca="false">CT5-CT8</f>
        <v>-7</v>
      </c>
      <c r="CU47" s="56" t="n">
        <f aca="false">CU5-CU8</f>
        <v>-8</v>
      </c>
      <c r="CV47" s="56" t="n">
        <f aca="false">CV5-CV8</f>
        <v>3</v>
      </c>
      <c r="CW47" s="56" t="n">
        <f aca="false">CW5-CW8</f>
        <v>2</v>
      </c>
      <c r="CX47" s="56" t="n">
        <f aca="false">CX5-CX8</f>
        <v>1</v>
      </c>
      <c r="CY47" s="56" t="n">
        <f aca="false">CY5-CY8</f>
        <v>1</v>
      </c>
      <c r="CZ47" s="56" t="n">
        <f aca="false">CZ5-CZ8</f>
        <v>0</v>
      </c>
      <c r="DA47" s="56" t="n">
        <f aca="false">DA5-DA8</f>
        <v>-1</v>
      </c>
      <c r="DB47" s="56" t="n">
        <f aca="false">DB5-DB8</f>
        <v>-2</v>
      </c>
      <c r="DC47" s="56" t="n">
        <f aca="false">DC5-DC8</f>
        <v>-3</v>
      </c>
      <c r="DD47" s="56" t="n">
        <f aca="false">DD5-DD8</f>
        <v>-4</v>
      </c>
      <c r="DE47" s="56" t="n">
        <f aca="false">DE5-DE8</f>
        <v>-5</v>
      </c>
      <c r="DF47" s="56" t="n">
        <f aca="false">DF5-DF8</f>
        <v>-6</v>
      </c>
      <c r="DG47" s="56" t="n">
        <f aca="false">DG5-DG8</f>
        <v>-7</v>
      </c>
      <c r="DH47" s="56" t="n">
        <f aca="false">DH5-DH8</f>
        <v>4</v>
      </c>
      <c r="DI47" s="56" t="n">
        <f aca="false">DI5-DI8</f>
        <v>3</v>
      </c>
      <c r="DJ47" s="56" t="n">
        <f aca="false">DJ5-DJ8</f>
        <v>3</v>
      </c>
      <c r="DK47" s="56" t="n">
        <f aca="false">DK5-DK8</f>
        <v>2</v>
      </c>
      <c r="DL47" s="56" t="n">
        <f aca="false">DL5-DL8</f>
        <v>1</v>
      </c>
      <c r="DM47" s="56" t="n">
        <f aca="false">DM5-DM8</f>
        <v>0</v>
      </c>
      <c r="DN47" s="56" t="n">
        <f aca="false">DN5-DN8</f>
        <v>-1</v>
      </c>
      <c r="DO47" s="56" t="n">
        <f aca="false">DO5-DO8</f>
        <v>-2</v>
      </c>
      <c r="DP47" s="56" t="n">
        <f aca="false">DP5-DP8</f>
        <v>-3</v>
      </c>
      <c r="DQ47" s="56" t="n">
        <f aca="false">DQ5-DQ8</f>
        <v>-4</v>
      </c>
      <c r="DR47" s="56" t="n">
        <f aca="false">DR5-DR8</f>
        <v>-5</v>
      </c>
      <c r="DS47" s="56" t="n">
        <f aca="false">DS5-DS8</f>
        <v>-6</v>
      </c>
      <c r="DT47" s="56" t="n">
        <f aca="false">DT5-DT8</f>
        <v>5</v>
      </c>
      <c r="DU47" s="56" t="n">
        <f aca="false">DU5-DU8</f>
        <v>4</v>
      </c>
      <c r="DV47" s="56" t="n">
        <f aca="false">DV5-DV8</f>
        <v>4</v>
      </c>
      <c r="DW47" s="56" t="n">
        <f aca="false">DW5-DW8</f>
        <v>3</v>
      </c>
      <c r="DX47" s="56" t="n">
        <f aca="false">DX5-DX8</f>
        <v>2</v>
      </c>
      <c r="DY47" s="56" t="n">
        <f aca="false">DY5-DY8</f>
        <v>1</v>
      </c>
      <c r="DZ47" s="56" t="n">
        <f aca="false">DZ5-DZ8</f>
        <v>0</v>
      </c>
      <c r="EO47" s="34" t="n">
        <v>46296</v>
      </c>
    </row>
    <row r="48" customFormat="false" ht="15" hidden="false" customHeight="true" outlineLevel="0" collapsed="false">
      <c r="F48" s="57" t="n">
        <f aca="false">IF($C$23&lt;=F3,DATEDIF($C$23,F3,"M"))</f>
        <v>0</v>
      </c>
      <c r="G48" s="57" t="n">
        <f aca="false">IF($C$23&lt;=G3,DATEDIF($C$23,G3,"M"))</f>
        <v>0</v>
      </c>
      <c r="H48" s="57" t="n">
        <f aca="false">IF($C$23&lt;=H3,DATEDIF($C$23,H3,"M"))</f>
        <v>0</v>
      </c>
      <c r="I48" s="57" t="n">
        <f aca="false">IF($C$23&lt;=I3,DATEDIF($C$23,I3,"M"))</f>
        <v>0</v>
      </c>
      <c r="J48" s="57" t="n">
        <f aca="false">IF($C$23&lt;=J3,DATEDIF($C$23,J3,"M"))</f>
        <v>0</v>
      </c>
      <c r="K48" s="57" t="n">
        <f aca="false">IF($C$23&lt;=K3,DATEDIF($C$23,K3,"M"))</f>
        <v>0</v>
      </c>
      <c r="L48" s="57" t="n">
        <f aca="false">IF($C$23&lt;=L3,DATEDIF($C$23,L3,"M"))</f>
        <v>1</v>
      </c>
      <c r="M48" s="57" t="n">
        <f aca="false">IF($C$23&lt;=M3,DATEDIF($C$23,M3,"M"))</f>
        <v>2</v>
      </c>
      <c r="N48" s="57" t="n">
        <f aca="false">IF($C$23&lt;=N3,DATEDIF($C$23,N3,"M"))</f>
        <v>3</v>
      </c>
      <c r="O48" s="57" t="n">
        <f aca="false">IF($C$23&lt;=O3,DATEDIF($C$23,O3,"M"))</f>
        <v>4</v>
      </c>
      <c r="P48" s="57" t="n">
        <f aca="false">IF($C$23&lt;=P3,DATEDIF($C$23,P3,"M"))</f>
        <v>5</v>
      </c>
      <c r="Q48" s="57" t="n">
        <f aca="false">IF($C$23&lt;=Q3,DATEDIF($C$23,Q3,"M"))</f>
        <v>6</v>
      </c>
      <c r="R48" s="57" t="n">
        <f aca="false">IF($C$23&lt;=R3,DATEDIF($C$23,R3,"M"))</f>
        <v>7</v>
      </c>
      <c r="S48" s="57" t="n">
        <f aca="false">IF($C$23&lt;=S3,DATEDIF($C$23,S3,"M"))</f>
        <v>8</v>
      </c>
      <c r="T48" s="57" t="n">
        <f aca="false">IF($C$23&lt;=T3,DATEDIF($C$23,T3,"M"))</f>
        <v>9</v>
      </c>
      <c r="U48" s="57" t="n">
        <f aca="false">IF($C$23&lt;=U3,DATEDIF($C$23,U3,"M"))</f>
        <v>10</v>
      </c>
      <c r="V48" s="57" t="n">
        <f aca="false">IF($C$23&lt;=V3,DATEDIF($C$23,V3,"M"))</f>
        <v>11</v>
      </c>
      <c r="W48" s="57" t="n">
        <f aca="false">IF($C$23&lt;=W3,DATEDIF($C$23,W3,"M"))</f>
        <v>12</v>
      </c>
      <c r="X48" s="57" t="n">
        <f aca="false">IF($C$23&lt;=X3,DATEDIF($C$23,X3,"M"))</f>
        <v>13</v>
      </c>
      <c r="Y48" s="57" t="n">
        <f aca="false">IF($C$23&lt;=Y3,DATEDIF($C$23,Y3,"M"))</f>
        <v>14</v>
      </c>
      <c r="Z48" s="57" t="n">
        <f aca="false">IF($C$23&lt;=Z3,DATEDIF($C$23,Z3,"M"))</f>
        <v>15</v>
      </c>
      <c r="AA48" s="57" t="n">
        <f aca="false">IF($C$23&lt;=AA3,DATEDIF($C$23,AA3,"M"))</f>
        <v>16</v>
      </c>
      <c r="AB48" s="57" t="n">
        <f aca="false">IF($C$23&lt;=AB3,DATEDIF($C$23,AB3,"M"))</f>
        <v>17</v>
      </c>
      <c r="AC48" s="57" t="n">
        <f aca="false">IF($C$23&lt;=AC3,DATEDIF($C$23,AC3,"M"))</f>
        <v>18</v>
      </c>
      <c r="AD48" s="57" t="n">
        <f aca="false">IF($C$23&lt;=AD3,DATEDIF($C$23,AD3,"M"))</f>
        <v>19</v>
      </c>
      <c r="AE48" s="57" t="n">
        <f aca="false">IF($C$23&lt;=AE3,DATEDIF($C$23,AE3,"M"))</f>
        <v>20</v>
      </c>
      <c r="AF48" s="57" t="n">
        <f aca="false">IF($C$23&lt;=AF3,DATEDIF($C$23,AF3,"M"))</f>
        <v>21</v>
      </c>
      <c r="AG48" s="57" t="n">
        <f aca="false">IF($C$23&lt;=AG3,DATEDIF($C$23,AG3,"M"))</f>
        <v>22</v>
      </c>
      <c r="AH48" s="57" t="n">
        <f aca="false">IF($C$23&lt;=AH3,DATEDIF($C$23,AH3,"M"))</f>
        <v>23</v>
      </c>
      <c r="AI48" s="57" t="n">
        <f aca="false">IF($C$23&lt;=AI3,DATEDIF($C$23,AI3,"M"))</f>
        <v>24</v>
      </c>
      <c r="AJ48" s="57" t="n">
        <f aca="false">IF($C$23&lt;=AJ3,DATEDIF($C$23,AJ3,"M"))</f>
        <v>25</v>
      </c>
      <c r="AK48" s="57" t="n">
        <f aca="false">IF($C$23&lt;=AK3,DATEDIF($C$23,AK3,"M"))</f>
        <v>26</v>
      </c>
      <c r="AL48" s="57" t="n">
        <f aca="false">IF($C$23&lt;=AL3,DATEDIF($C$23,AL3,"M"))</f>
        <v>27</v>
      </c>
      <c r="AM48" s="57" t="n">
        <f aca="false">IF($C$23&lt;=AM3,DATEDIF($C$23,AM3,"M"))</f>
        <v>28</v>
      </c>
      <c r="AN48" s="57" t="n">
        <f aca="false">IF($C$23&lt;=AN3,DATEDIF($C$23,AN3,"M"))</f>
        <v>29</v>
      </c>
      <c r="AO48" s="57" t="n">
        <f aca="false">IF($C$23&lt;=AO3,DATEDIF($C$23,AO3,"M"))</f>
        <v>30</v>
      </c>
      <c r="AP48" s="57" t="n">
        <f aca="false">IF($C$23&lt;=AP3,DATEDIF($C$23,AP3,"M"))</f>
        <v>31</v>
      </c>
      <c r="AQ48" s="57" t="n">
        <f aca="false">IF($C$23&lt;=AQ3,DATEDIF($C$23,AQ3,"M"))</f>
        <v>32</v>
      </c>
      <c r="AR48" s="57" t="n">
        <f aca="false">IF($C$23&lt;=AR3,DATEDIF($C$23,AR3,"M"))</f>
        <v>33</v>
      </c>
      <c r="AS48" s="57" t="n">
        <f aca="false">IF($C$23&lt;=AS3,DATEDIF($C$23,AS3,"M"))</f>
        <v>34</v>
      </c>
      <c r="AT48" s="57" t="n">
        <f aca="false">IF($C$23&lt;=AT3,DATEDIF($C$23,AT3,"M"))</f>
        <v>35</v>
      </c>
      <c r="AU48" s="57" t="n">
        <f aca="false">IF($C$23&lt;=AU3,DATEDIF($C$23,AU3,"M"))</f>
        <v>36</v>
      </c>
      <c r="AV48" s="57" t="n">
        <f aca="false">IF($C$23&lt;=AV3,DATEDIF($C$23,AV3,"M"))</f>
        <v>37</v>
      </c>
      <c r="AW48" s="57" t="n">
        <f aca="false">IF($C$23&lt;=AW3,DATEDIF($C$23,AW3,"M"))</f>
        <v>38</v>
      </c>
      <c r="AX48" s="57" t="n">
        <f aca="false">IF($C$23&lt;=AX3,DATEDIF($C$23,AX3,"M"))</f>
        <v>39</v>
      </c>
      <c r="AY48" s="57" t="n">
        <f aca="false">IF($C$23&lt;=AY3,DATEDIF($C$23,AY3,"M"))</f>
        <v>40</v>
      </c>
      <c r="AZ48" s="57" t="n">
        <f aca="false">IF($C$23&lt;=AZ3,DATEDIF($C$23,AZ3,"M"))</f>
        <v>41</v>
      </c>
      <c r="BA48" s="57" t="n">
        <f aca="false">IF($C$23&lt;=BA3,DATEDIF($C$23,BA3,"M"))</f>
        <v>42</v>
      </c>
      <c r="BB48" s="57" t="n">
        <f aca="false">IF($C$23&lt;=BB3,DATEDIF($C$23,BB3,"M"))</f>
        <v>43</v>
      </c>
      <c r="BC48" s="57" t="n">
        <f aca="false">IF($C$23&lt;=BC3,DATEDIF($C$23,BC3,"M"))</f>
        <v>44</v>
      </c>
      <c r="BD48" s="57" t="n">
        <f aca="false">IF($C$23&lt;=BD3,DATEDIF($C$23,BD3,"M"))</f>
        <v>45</v>
      </c>
      <c r="BE48" s="57" t="n">
        <f aca="false">IF($C$23&lt;=BE3,DATEDIF($C$23,BE3,"M"))</f>
        <v>46</v>
      </c>
      <c r="BF48" s="57" t="n">
        <f aca="false">IF($C$23&lt;=BF3,DATEDIF($C$23,BF3,"M"))</f>
        <v>47</v>
      </c>
      <c r="BG48" s="57" t="n">
        <f aca="false">IF($C$23&lt;=BG3,DATEDIF($C$23,BG3,"M"))</f>
        <v>48</v>
      </c>
      <c r="BH48" s="57" t="n">
        <f aca="false">IF($C$23&lt;=BH3,DATEDIF($C$23,BH3,"M"))</f>
        <v>49</v>
      </c>
      <c r="BI48" s="57" t="n">
        <f aca="false">IF($C$23&lt;=BI3,DATEDIF($C$23,BI3,"M"))</f>
        <v>50</v>
      </c>
      <c r="BJ48" s="57" t="n">
        <f aca="false">IF($C$23&lt;=BJ3,DATEDIF($C$23,BJ3,"M"))</f>
        <v>51</v>
      </c>
      <c r="BK48" s="57" t="n">
        <f aca="false">IF($C$23&lt;=BK3,DATEDIF($C$23,BK3,"M"))</f>
        <v>52</v>
      </c>
      <c r="BL48" s="57" t="n">
        <f aca="false">IF($C$23&lt;=BL3,DATEDIF($C$23,BL3,"M"))</f>
        <v>53</v>
      </c>
      <c r="BM48" s="57" t="n">
        <f aca="false">IF($C$23&lt;=BM3,DATEDIF($C$23,BM3,"M"))</f>
        <v>54</v>
      </c>
      <c r="BN48" s="57" t="n">
        <f aca="false">IF($C$23&lt;=BN3,DATEDIF($C$23,BN3,"M"))</f>
        <v>55</v>
      </c>
      <c r="BO48" s="57" t="n">
        <f aca="false">IF($C$23&lt;=BO3,DATEDIF($C$23,BO3,"M"))</f>
        <v>56</v>
      </c>
      <c r="BP48" s="57" t="n">
        <f aca="false">IF($C$23&lt;=BP3,DATEDIF($C$23,BP3,"M"))</f>
        <v>57</v>
      </c>
      <c r="BQ48" s="57" t="n">
        <f aca="false">IF($C$23&lt;=BQ3,DATEDIF($C$23,BQ3,"M"))</f>
        <v>58</v>
      </c>
      <c r="BR48" s="57" t="n">
        <f aca="false">IF($C$23&lt;=BR3,DATEDIF($C$23,BR3,"M"))</f>
        <v>59</v>
      </c>
      <c r="BS48" s="57" t="n">
        <f aca="false">IF($C$23&lt;=BS3,DATEDIF($C$23,BS3,"M"))</f>
        <v>60</v>
      </c>
      <c r="BT48" s="57" t="n">
        <f aca="false">IF($C$23&lt;=BT3,DATEDIF($C$23,BT3,"M"))</f>
        <v>61</v>
      </c>
      <c r="BU48" s="57" t="n">
        <f aca="false">IF($C$23&lt;=BU3,DATEDIF($C$23,BU3,"M"))</f>
        <v>62</v>
      </c>
      <c r="BV48" s="57" t="n">
        <f aca="false">IF($C$23&lt;=BV3,DATEDIF($C$23,BV3,"M"))</f>
        <v>63</v>
      </c>
      <c r="BW48" s="57" t="n">
        <f aca="false">IF($C$23&lt;=BW3,DATEDIF($C$23,BW3,"M"))</f>
        <v>64</v>
      </c>
      <c r="BX48" s="57" t="n">
        <f aca="false">IF($C$23&lt;=BX3,DATEDIF($C$23,BX3,"M"))</f>
        <v>65</v>
      </c>
      <c r="BY48" s="57" t="n">
        <f aca="false">IF($C$23&lt;=BY3,DATEDIF($C$23,BY3,"M"))</f>
        <v>66</v>
      </c>
      <c r="BZ48" s="57" t="n">
        <f aca="false">IF($C$23&lt;=BZ3,DATEDIF($C$23,BZ3,"M"))</f>
        <v>67</v>
      </c>
      <c r="CA48" s="57" t="n">
        <f aca="false">IF($C$23&lt;=CA3,DATEDIF($C$23,CA3,"M"))</f>
        <v>68</v>
      </c>
      <c r="CB48" s="57" t="n">
        <f aca="false">IF($C$23&lt;=CB3,DATEDIF($C$23,CB3,"M"))</f>
        <v>69</v>
      </c>
      <c r="CC48" s="57" t="n">
        <f aca="false">IF($C$23&lt;=CC3,DATEDIF($C$23,CC3,"M"))</f>
        <v>70</v>
      </c>
      <c r="CD48" s="57" t="n">
        <f aca="false">IF($C$23&lt;=CD3,DATEDIF($C$23,CD3,"M"))</f>
        <v>71</v>
      </c>
      <c r="CE48" s="57" t="n">
        <f aca="false">IF($C$23&lt;=CE3,DATEDIF($C$23,CE3,"M"))</f>
        <v>72</v>
      </c>
      <c r="CF48" s="57" t="n">
        <f aca="false">IF($C$23&lt;=CF3,DATEDIF($C$23,CF3,"M"))</f>
        <v>73</v>
      </c>
      <c r="CG48" s="57" t="n">
        <f aca="false">IF($C$23&lt;=CG3,DATEDIF($C$23,CG3,"M"))</f>
        <v>74</v>
      </c>
      <c r="CH48" s="57" t="n">
        <f aca="false">IF($C$23&lt;=CH3,DATEDIF($C$23,CH3,"M"))</f>
        <v>75</v>
      </c>
      <c r="CI48" s="57" t="n">
        <f aca="false">IF($C$23&lt;=CI3,DATEDIF($C$23,CI3,"M"))</f>
        <v>76</v>
      </c>
      <c r="CJ48" s="57" t="n">
        <f aca="false">IF($C$23&lt;=CJ3,DATEDIF($C$23,CJ3,"M"))</f>
        <v>77</v>
      </c>
      <c r="CK48" s="57" t="n">
        <f aca="false">IF($C$23&lt;=CK3,DATEDIF($C$23,CK3,"M"))</f>
        <v>78</v>
      </c>
      <c r="CL48" s="57" t="n">
        <f aca="false">IF($C$23&lt;=CL3,DATEDIF($C$23,CL3,"M"))</f>
        <v>79</v>
      </c>
      <c r="CM48" s="57" t="n">
        <f aca="false">IF($C$23&lt;=CM3,DATEDIF($C$23,CM3,"M"))</f>
        <v>80</v>
      </c>
      <c r="CN48" s="57" t="n">
        <f aca="false">IF($C$23&lt;=CN3,DATEDIF($C$23,CN3,"M"))</f>
        <v>81</v>
      </c>
      <c r="CO48" s="57" t="n">
        <f aca="false">IF($C$23&lt;=CO3,DATEDIF($C$23,CO3,"M"))</f>
        <v>82</v>
      </c>
      <c r="CP48" s="57" t="n">
        <f aca="false">IF($C$23&lt;=CP3,DATEDIF($C$23,CP3,"M"))</f>
        <v>83</v>
      </c>
      <c r="CQ48" s="57" t="n">
        <f aca="false">IF($C$23&lt;=CQ3,DATEDIF($C$23,CQ3,"M"))</f>
        <v>84</v>
      </c>
      <c r="CR48" s="57" t="n">
        <f aca="false">IF($C$23&lt;=CR3,DATEDIF($C$23,CR3,"M"))</f>
        <v>85</v>
      </c>
      <c r="CS48" s="57" t="n">
        <f aca="false">IF($C$23&lt;=CS3,DATEDIF($C$23,CS3,"M"))</f>
        <v>86</v>
      </c>
      <c r="CT48" s="57" t="n">
        <f aca="false">IF($C$23&lt;=CT3,DATEDIF($C$23,CT3,"M"))</f>
        <v>87</v>
      </c>
      <c r="CU48" s="57" t="n">
        <f aca="false">IF($C$23&lt;=CU3,DATEDIF($C$23,CU3,"M"))</f>
        <v>88</v>
      </c>
      <c r="CV48" s="57" t="n">
        <f aca="false">IF($C$23&lt;=CV3,DATEDIF($C$23,CV3,"M"))</f>
        <v>89</v>
      </c>
      <c r="CW48" s="57" t="n">
        <f aca="false">IF($C$23&lt;=CW3,DATEDIF($C$23,CW3,"M"))</f>
        <v>90</v>
      </c>
      <c r="CX48" s="57" t="n">
        <f aca="false">IF($C$23&lt;=CX3,DATEDIF($C$23,CX3,"M"))</f>
        <v>91</v>
      </c>
      <c r="CY48" s="57" t="n">
        <f aca="false">IF($C$23&lt;=CY3,DATEDIF($C$23,CY3,"M"))</f>
        <v>92</v>
      </c>
      <c r="CZ48" s="57" t="n">
        <f aca="false">IF($C$23&lt;=CZ3,DATEDIF($C$23,CZ3,"M"))</f>
        <v>93</v>
      </c>
      <c r="DA48" s="57" t="n">
        <f aca="false">IF($C$23&lt;=DA3,DATEDIF($C$23,DA3,"M"))</f>
        <v>94</v>
      </c>
      <c r="DB48" s="57" t="n">
        <f aca="false">IF($C$23&lt;=DB3,DATEDIF($C$23,DB3,"M"))</f>
        <v>95</v>
      </c>
      <c r="DC48" s="57" t="n">
        <f aca="false">IF($C$23&lt;=DC3,DATEDIF($C$23,DC3,"M"))</f>
        <v>96</v>
      </c>
      <c r="DD48" s="57" t="n">
        <f aca="false">IF($C$23&lt;=DD3,DATEDIF($C$23,DD3,"M"))</f>
        <v>97</v>
      </c>
      <c r="DE48" s="57" t="n">
        <f aca="false">IF($C$23&lt;=DE3,DATEDIF($C$23,DE3,"M"))</f>
        <v>98</v>
      </c>
      <c r="DF48" s="57" t="n">
        <f aca="false">IF($C$23&lt;=DF3,DATEDIF($C$23,DF3,"M"))</f>
        <v>99</v>
      </c>
      <c r="DG48" s="57" t="n">
        <f aca="false">IF($C$23&lt;=DG3,DATEDIF($C$23,DG3,"M"))</f>
        <v>100</v>
      </c>
      <c r="DH48" s="57" t="n">
        <f aca="false">IF($C$23&lt;=DH3,DATEDIF($C$23,DH3,"M"))</f>
        <v>101</v>
      </c>
      <c r="DI48" s="57" t="n">
        <f aca="false">IF($C$23&lt;=DI3,DATEDIF($C$23,DI3,"M"))</f>
        <v>102</v>
      </c>
      <c r="DJ48" s="57" t="n">
        <f aca="false">IF($C$23&lt;=DJ3,DATEDIF($C$23,DJ3,"M"))</f>
        <v>103</v>
      </c>
      <c r="DK48" s="57" t="n">
        <f aca="false">IF($C$23&lt;=DK3,DATEDIF($C$23,DK3,"M"))</f>
        <v>104</v>
      </c>
      <c r="DL48" s="57" t="n">
        <f aca="false">IF($C$23&lt;=DL3,DATEDIF($C$23,DL3,"M"))</f>
        <v>105</v>
      </c>
      <c r="DM48" s="57" t="n">
        <f aca="false">IF($C$23&lt;=DM3,DATEDIF($C$23,DM3,"M"))</f>
        <v>106</v>
      </c>
      <c r="DN48" s="57" t="n">
        <f aca="false">IF($C$23&lt;=DN3,DATEDIF($C$23,DN3,"M"))</f>
        <v>107</v>
      </c>
      <c r="DO48" s="57" t="n">
        <f aca="false">IF($C$23&lt;=DO3,DATEDIF($C$23,DO3,"M"))</f>
        <v>108</v>
      </c>
      <c r="DP48" s="57" t="n">
        <f aca="false">IF($C$23&lt;=DP3,DATEDIF($C$23,DP3,"M"))</f>
        <v>109</v>
      </c>
      <c r="DQ48" s="57" t="n">
        <f aca="false">IF($C$23&lt;=DQ3,DATEDIF($C$23,DQ3,"M"))</f>
        <v>110</v>
      </c>
      <c r="DR48" s="57" t="n">
        <f aca="false">IF($C$23&lt;=DR3,DATEDIF($C$23,DR3,"M"))</f>
        <v>111</v>
      </c>
      <c r="DS48" s="57" t="n">
        <f aca="false">IF($C$23&lt;=DS3,DATEDIF($C$23,DS3,"M"))</f>
        <v>112</v>
      </c>
      <c r="DT48" s="57" t="n">
        <f aca="false">IF($C$23&lt;=DT3,DATEDIF($C$23,DT3,"M"))</f>
        <v>113</v>
      </c>
      <c r="DU48" s="57" t="n">
        <f aca="false">IF($C$23&lt;=DU3,DATEDIF($C$23,DU3,"M"))</f>
        <v>114</v>
      </c>
      <c r="DV48" s="57" t="n">
        <f aca="false">IF($C$23&lt;=DV3,DATEDIF($C$23,DV3,"M"))</f>
        <v>115</v>
      </c>
      <c r="DW48" s="57" t="n">
        <f aca="false">IF($C$23&lt;=DW3,DATEDIF($C$23,DW3,"M"))</f>
        <v>116</v>
      </c>
      <c r="DX48" s="57" t="n">
        <f aca="false">IF($C$23&lt;=DX3,DATEDIF($C$23,DX3,"M"))</f>
        <v>117</v>
      </c>
      <c r="DY48" s="57" t="n">
        <f aca="false">IF($C$23&lt;=DY3,DATEDIF($C$23,DY3,"M"))</f>
        <v>118</v>
      </c>
      <c r="DZ48" s="57" t="n">
        <f aca="false">IF($C$23&lt;=DZ3,DATEDIF($C$23,DZ3,"M"))</f>
        <v>119</v>
      </c>
      <c r="EO48" s="34" t="n">
        <v>46327</v>
      </c>
    </row>
    <row r="49" customFormat="false" ht="15" hidden="false" customHeight="true" outlineLevel="0" collapsed="false">
      <c r="EO49" s="34" t="n">
        <v>46357</v>
      </c>
    </row>
    <row r="50" customFormat="false" ht="15" hidden="false" customHeight="true" outlineLevel="0" collapsed="false">
      <c r="EO50" s="34" t="n">
        <v>46388</v>
      </c>
    </row>
    <row r="51" customFormat="false" ht="15" hidden="false" customHeight="true" outlineLevel="0" collapsed="false">
      <c r="Q51" s="58" t="s">
        <v>29</v>
      </c>
      <c r="R51" s="59"/>
      <c r="S51" s="59"/>
      <c r="T51" s="59"/>
      <c r="U51" s="59"/>
      <c r="V51" s="59"/>
      <c r="W51" s="59"/>
      <c r="X51" s="59"/>
      <c r="Y51" s="60"/>
      <c r="EO51" s="34" t="n">
        <v>46419</v>
      </c>
    </row>
    <row r="52" customFormat="false" ht="15" hidden="false" customHeight="true" outlineLevel="0" collapsed="false">
      <c r="K52" s="0"/>
      <c r="Q52" s="61" t="s">
        <v>30</v>
      </c>
      <c r="AC52" s="62" t="s">
        <v>31</v>
      </c>
      <c r="EO52" s="34" t="n">
        <v>46447</v>
      </c>
    </row>
    <row r="53" customFormat="false" ht="15" hidden="false" customHeight="true" outlineLevel="0" collapsed="false">
      <c r="K53" s="0"/>
      <c r="Q53" s="61" t="s">
        <v>32</v>
      </c>
      <c r="AC53" s="62" t="s">
        <v>33</v>
      </c>
      <c r="EO53" s="34" t="n">
        <v>46478</v>
      </c>
    </row>
    <row r="54" customFormat="false" ht="15" hidden="false" customHeight="true" outlineLevel="0" collapsed="false">
      <c r="K54" s="0"/>
      <c r="Q54" s="61" t="s">
        <v>34</v>
      </c>
      <c r="AC54" s="62" t="s">
        <v>35</v>
      </c>
      <c r="EO54" s="34" t="n">
        <v>46508</v>
      </c>
    </row>
    <row r="55" customFormat="false" ht="15" hidden="false" customHeight="true" outlineLevel="0" collapsed="false">
      <c r="K55" s="0"/>
      <c r="Q55" s="61" t="s">
        <v>36</v>
      </c>
      <c r="AC55" s="62" t="s">
        <v>37</v>
      </c>
      <c r="EO55" s="34" t="n">
        <v>46539</v>
      </c>
    </row>
    <row r="56" customFormat="false" ht="15" hidden="false" customHeight="true" outlineLevel="0" collapsed="false">
      <c r="Q56" s="61" t="s">
        <v>38</v>
      </c>
      <c r="AC56" s="62" t="s">
        <v>39</v>
      </c>
      <c r="EO56" s="34" t="n">
        <v>46569</v>
      </c>
    </row>
    <row r="57" customFormat="false" ht="15" hidden="false" customHeight="true" outlineLevel="0" collapsed="false">
      <c r="Q57" s="61" t="s">
        <v>40</v>
      </c>
      <c r="AC57" s="62" t="s">
        <v>41</v>
      </c>
      <c r="EO57" s="34" t="n">
        <v>46600</v>
      </c>
    </row>
    <row r="58" customFormat="false" ht="15" hidden="false" customHeight="true" outlineLevel="0" collapsed="false">
      <c r="Q58" s="61" t="s">
        <v>42</v>
      </c>
      <c r="AC58" s="62" t="s">
        <v>43</v>
      </c>
      <c r="EO58" s="34" t="n">
        <v>46631</v>
      </c>
    </row>
    <row r="59" customFormat="false" ht="15" hidden="false" customHeight="true" outlineLevel="0" collapsed="false">
      <c r="Q59" s="61" t="s">
        <v>44</v>
      </c>
      <c r="AC59" s="62" t="s">
        <v>45</v>
      </c>
      <c r="EO59" s="34" t="n">
        <v>46661</v>
      </c>
    </row>
    <row r="60" customFormat="false" ht="15" hidden="false" customHeight="true" outlineLevel="0" collapsed="false">
      <c r="Q60" s="61" t="s">
        <v>46</v>
      </c>
      <c r="AC60" s="62" t="s">
        <v>47</v>
      </c>
      <c r="EO60" s="34" t="n">
        <v>46692</v>
      </c>
    </row>
    <row r="61" s="17" customFormat="true" ht="15" hidden="false" customHeight="true" outlineLevel="0" collapsed="false">
      <c r="C61" s="9"/>
      <c r="E61" s="1"/>
      <c r="K61" s="1"/>
      <c r="L61" s="1"/>
      <c r="M61" s="1"/>
      <c r="N61" s="1"/>
      <c r="O61" s="1"/>
      <c r="P61" s="1"/>
      <c r="Q61" s="61" t="s">
        <v>48</v>
      </c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62" t="s">
        <v>49</v>
      </c>
      <c r="AD61" s="1"/>
      <c r="AE61" s="1"/>
      <c r="AF61" s="1"/>
      <c r="AG61" s="1"/>
      <c r="EO61" s="34" t="n">
        <v>46722</v>
      </c>
    </row>
    <row r="62" customFormat="false" ht="15" hidden="false" customHeight="true" outlineLevel="0" collapsed="false">
      <c r="Q62" s="61" t="s">
        <v>50</v>
      </c>
      <c r="EO62" s="34" t="n">
        <v>46753</v>
      </c>
    </row>
    <row r="63" customFormat="false" ht="15" hidden="false" customHeight="true" outlineLevel="0" collapsed="false">
      <c r="Q63" s="61" t="s">
        <v>51</v>
      </c>
      <c r="EO63" s="34" t="n">
        <v>46784</v>
      </c>
    </row>
    <row r="64" customFormat="false" ht="15" hidden="false" customHeight="true" outlineLevel="0" collapsed="false">
      <c r="Q64" s="61" t="s">
        <v>52</v>
      </c>
      <c r="EO64" s="34" t="n">
        <v>46813</v>
      </c>
    </row>
    <row r="65" customFormat="false" ht="15" hidden="false" customHeight="true" outlineLevel="0" collapsed="false">
      <c r="Q65" s="61" t="s">
        <v>53</v>
      </c>
      <c r="EO65" s="34" t="n">
        <v>46844</v>
      </c>
    </row>
    <row r="66" customFormat="false" ht="15" hidden="false" customHeight="true" outlineLevel="0" collapsed="false">
      <c r="Q66" s="61" t="s">
        <v>54</v>
      </c>
      <c r="AC66" s="62" t="s">
        <v>55</v>
      </c>
      <c r="EO66" s="34" t="n">
        <v>46874</v>
      </c>
    </row>
    <row r="67" customFormat="false" ht="15" hidden="false" customHeight="true" outlineLevel="0" collapsed="false">
      <c r="Q67" s="61" t="s">
        <v>56</v>
      </c>
      <c r="EO67" s="34" t="n">
        <v>46905</v>
      </c>
    </row>
    <row r="68" customFormat="false" ht="15" hidden="false" customHeight="true" outlineLevel="0" collapsed="false">
      <c r="EO68" s="34" t="n">
        <v>46935</v>
      </c>
    </row>
    <row r="69" customFormat="false" ht="15" hidden="false" customHeight="true" outlineLevel="0" collapsed="false">
      <c r="Q69" s="61" t="s">
        <v>57</v>
      </c>
      <c r="Y69" s="63" t="s">
        <v>58</v>
      </c>
      <c r="EO69" s="34" t="n">
        <v>46966</v>
      </c>
    </row>
    <row r="70" customFormat="false" ht="15" hidden="false" customHeight="true" outlineLevel="0" collapsed="false">
      <c r="EO70" s="34" t="n">
        <v>46997</v>
      </c>
    </row>
    <row r="71" customFormat="false" ht="15" hidden="false" customHeight="true" outlineLevel="0" collapsed="false">
      <c r="EO71" s="34" t="n">
        <v>47027</v>
      </c>
    </row>
    <row r="72" customFormat="false" ht="15" hidden="false" customHeight="true" outlineLevel="0" collapsed="false">
      <c r="EO72" s="34" t="n">
        <v>47058</v>
      </c>
    </row>
    <row r="73" customFormat="false" ht="15" hidden="false" customHeight="true" outlineLevel="0" collapsed="false">
      <c r="EO73" s="34" t="n">
        <v>47088</v>
      </c>
    </row>
    <row r="74" customFormat="false" ht="15" hidden="false" customHeight="true" outlineLevel="0" collapsed="false">
      <c r="EO74" s="34" t="n">
        <v>47119</v>
      </c>
    </row>
    <row r="75" customFormat="false" ht="15" hidden="false" customHeight="true" outlineLevel="0" collapsed="false">
      <c r="EO75" s="34" t="n">
        <v>47150</v>
      </c>
    </row>
    <row r="76" customFormat="false" ht="15" hidden="false" customHeight="true" outlineLevel="0" collapsed="false">
      <c r="EO76" s="34" t="n">
        <v>47178</v>
      </c>
    </row>
    <row r="77" customFormat="false" ht="15" hidden="false" customHeight="true" outlineLevel="0" collapsed="false">
      <c r="EO77" s="34" t="n">
        <v>47209</v>
      </c>
    </row>
    <row r="78" customFormat="false" ht="15" hidden="false" customHeight="true" outlineLevel="0" collapsed="false">
      <c r="EO78" s="34" t="n">
        <v>47239</v>
      </c>
    </row>
    <row r="79" customFormat="false" ht="15" hidden="false" customHeight="true" outlineLevel="0" collapsed="false">
      <c r="EO79" s="34" t="n">
        <v>47270</v>
      </c>
    </row>
    <row r="80" customFormat="false" ht="15" hidden="false" customHeight="true" outlineLevel="0" collapsed="false">
      <c r="EO80" s="34" t="n">
        <v>47300</v>
      </c>
    </row>
    <row r="81" customFormat="false" ht="15" hidden="false" customHeight="true" outlineLevel="0" collapsed="false">
      <c r="EO81" s="34" t="n">
        <v>47331</v>
      </c>
    </row>
    <row r="82" customFormat="false" ht="15" hidden="false" customHeight="true" outlineLevel="0" collapsed="false">
      <c r="EO82" s="34" t="n">
        <v>47362</v>
      </c>
    </row>
    <row r="83" customFormat="false" ht="15" hidden="false" customHeight="true" outlineLevel="0" collapsed="false">
      <c r="EO83" s="34" t="n">
        <v>47392</v>
      </c>
    </row>
    <row r="84" customFormat="false" ht="15" hidden="false" customHeight="true" outlineLevel="0" collapsed="false">
      <c r="EO84" s="34" t="n">
        <v>47423</v>
      </c>
    </row>
    <row r="85" customFormat="false" ht="15" hidden="false" customHeight="true" outlineLevel="0" collapsed="false">
      <c r="EO85" s="34" t="n">
        <v>47453</v>
      </c>
    </row>
    <row r="86" customFormat="false" ht="15" hidden="false" customHeight="true" outlineLevel="0" collapsed="false">
      <c r="EO86" s="34" t="n">
        <v>47484</v>
      </c>
    </row>
    <row r="87" customFormat="false" ht="15" hidden="false" customHeight="true" outlineLevel="0" collapsed="false">
      <c r="EO87" s="34" t="n">
        <v>47515</v>
      </c>
    </row>
    <row r="88" customFormat="false" ht="15" hidden="false" customHeight="true" outlineLevel="0" collapsed="false">
      <c r="EO88" s="34" t="n">
        <v>47543</v>
      </c>
    </row>
    <row r="89" customFormat="false" ht="15" hidden="false" customHeight="true" outlineLevel="0" collapsed="false">
      <c r="EO89" s="34" t="n">
        <v>47574</v>
      </c>
    </row>
    <row r="90" customFormat="false" ht="15" hidden="false" customHeight="true" outlineLevel="0" collapsed="false">
      <c r="EO90" s="34" t="n">
        <v>47604</v>
      </c>
    </row>
    <row r="91" customFormat="false" ht="15" hidden="false" customHeight="true" outlineLevel="0" collapsed="false">
      <c r="EO91" s="34" t="n">
        <v>47635</v>
      </c>
    </row>
    <row r="92" customFormat="false" ht="15" hidden="false" customHeight="true" outlineLevel="0" collapsed="false">
      <c r="EO92" s="34" t="n">
        <v>47665</v>
      </c>
    </row>
    <row r="93" customFormat="false" ht="15" hidden="false" customHeight="true" outlineLevel="0" collapsed="false">
      <c r="EO93" s="34" t="n">
        <v>47696</v>
      </c>
    </row>
    <row r="94" customFormat="false" ht="15" hidden="false" customHeight="true" outlineLevel="0" collapsed="false">
      <c r="EO94" s="34" t="n">
        <v>47727</v>
      </c>
    </row>
    <row r="95" customFormat="false" ht="15" hidden="false" customHeight="true" outlineLevel="0" collapsed="false">
      <c r="EO95" s="34" t="n">
        <v>47757</v>
      </c>
    </row>
    <row r="96" customFormat="false" ht="15" hidden="false" customHeight="true" outlineLevel="0" collapsed="false">
      <c r="EO96" s="34" t="n">
        <v>47788</v>
      </c>
    </row>
    <row r="97" customFormat="false" ht="15" hidden="false" customHeight="true" outlineLevel="0" collapsed="false">
      <c r="EO97" s="34" t="n">
        <v>47818</v>
      </c>
    </row>
    <row r="98" customFormat="false" ht="15" hidden="false" customHeight="true" outlineLevel="0" collapsed="false">
      <c r="EO98" s="34" t="n">
        <v>47849</v>
      </c>
    </row>
    <row r="99" customFormat="false" ht="15" hidden="false" customHeight="true" outlineLevel="0" collapsed="false">
      <c r="EO99" s="34" t="n">
        <v>47880</v>
      </c>
    </row>
    <row r="100" customFormat="false" ht="15" hidden="false" customHeight="true" outlineLevel="0" collapsed="false">
      <c r="EO100" s="34" t="n">
        <v>47908</v>
      </c>
    </row>
    <row r="101" customFormat="false" ht="15" hidden="false" customHeight="true" outlineLevel="0" collapsed="false">
      <c r="EO101" s="34" t="n">
        <v>47939</v>
      </c>
    </row>
    <row r="102" customFormat="false" ht="15" hidden="false" customHeight="true" outlineLevel="0" collapsed="false">
      <c r="EO102" s="34" t="n">
        <v>47969</v>
      </c>
    </row>
    <row r="103" customFormat="false" ht="15" hidden="false" customHeight="true" outlineLevel="0" collapsed="false">
      <c r="EO103" s="34" t="n">
        <v>48000</v>
      </c>
    </row>
    <row r="104" customFormat="false" ht="15" hidden="false" customHeight="true" outlineLevel="0" collapsed="false">
      <c r="EO104" s="34" t="n">
        <v>48030</v>
      </c>
    </row>
    <row r="105" customFormat="false" ht="15" hidden="false" customHeight="true" outlineLevel="0" collapsed="false">
      <c r="EO105" s="34" t="n">
        <v>48061</v>
      </c>
    </row>
    <row r="106" customFormat="false" ht="15" hidden="false" customHeight="true" outlineLevel="0" collapsed="false">
      <c r="EO106" s="34" t="n">
        <v>48092</v>
      </c>
    </row>
    <row r="107" customFormat="false" ht="15" hidden="false" customHeight="true" outlineLevel="0" collapsed="false">
      <c r="EO107" s="34" t="n">
        <v>48122</v>
      </c>
    </row>
    <row r="108" customFormat="false" ht="15" hidden="false" customHeight="true" outlineLevel="0" collapsed="false">
      <c r="EO108" s="34" t="n">
        <v>48153</v>
      </c>
    </row>
    <row r="109" customFormat="false" ht="15" hidden="false" customHeight="true" outlineLevel="0" collapsed="false">
      <c r="EO109" s="34" t="n">
        <v>48183</v>
      </c>
    </row>
    <row r="110" customFormat="false" ht="15" hidden="false" customHeight="true" outlineLevel="0" collapsed="false">
      <c r="EO110" s="34" t="n">
        <v>48214</v>
      </c>
    </row>
    <row r="111" customFormat="false" ht="15" hidden="false" customHeight="true" outlineLevel="0" collapsed="false">
      <c r="EO111" s="34" t="n">
        <v>48245</v>
      </c>
    </row>
    <row r="112" customFormat="false" ht="15" hidden="false" customHeight="true" outlineLevel="0" collapsed="false">
      <c r="EO112" s="34" t="n">
        <v>48274</v>
      </c>
    </row>
    <row r="113" customFormat="false" ht="15" hidden="false" customHeight="true" outlineLevel="0" collapsed="false">
      <c r="EO113" s="34" t="n">
        <v>48305</v>
      </c>
    </row>
    <row r="114" customFormat="false" ht="15" hidden="false" customHeight="true" outlineLevel="0" collapsed="false">
      <c r="EO114" s="34" t="n">
        <v>48335</v>
      </c>
    </row>
    <row r="115" customFormat="false" ht="15" hidden="false" customHeight="true" outlineLevel="0" collapsed="false">
      <c r="EO115" s="34" t="n">
        <v>48366</v>
      </c>
    </row>
    <row r="116" customFormat="false" ht="15" hidden="false" customHeight="true" outlineLevel="0" collapsed="false">
      <c r="EO116" s="34" t="n">
        <v>48396</v>
      </c>
    </row>
    <row r="117" customFormat="false" ht="15" hidden="false" customHeight="true" outlineLevel="0" collapsed="false">
      <c r="EO117" s="34" t="n">
        <v>48427</v>
      </c>
    </row>
    <row r="118" customFormat="false" ht="15" hidden="false" customHeight="true" outlineLevel="0" collapsed="false">
      <c r="EO118" s="34" t="n">
        <v>48458</v>
      </c>
    </row>
    <row r="119" customFormat="false" ht="15" hidden="false" customHeight="true" outlineLevel="0" collapsed="false">
      <c r="EO119" s="34" t="n">
        <v>48488</v>
      </c>
    </row>
    <row r="120" customFormat="false" ht="15" hidden="false" customHeight="true" outlineLevel="0" collapsed="false">
      <c r="EO120" s="34" t="n">
        <v>48519</v>
      </c>
    </row>
    <row r="121" customFormat="false" ht="15" hidden="false" customHeight="true" outlineLevel="0" collapsed="false">
      <c r="EO121" s="34" t="n">
        <v>48549</v>
      </c>
    </row>
    <row r="122" customFormat="false" ht="15" hidden="false" customHeight="true" outlineLevel="0" collapsed="false">
      <c r="EO122" s="34" t="n">
        <v>48580</v>
      </c>
    </row>
    <row r="123" customFormat="false" ht="15" hidden="false" customHeight="true" outlineLevel="0" collapsed="false">
      <c r="EO123" s="34" t="n">
        <v>48611</v>
      </c>
    </row>
    <row r="124" customFormat="false" ht="15" hidden="false" customHeight="true" outlineLevel="0" collapsed="false">
      <c r="EO124" s="34" t="n">
        <v>48639</v>
      </c>
    </row>
    <row r="125" customFormat="false" ht="15" hidden="false" customHeight="true" outlineLevel="0" collapsed="false">
      <c r="EO125" s="34" t="n">
        <v>48670</v>
      </c>
    </row>
    <row r="126" customFormat="false" ht="15" hidden="false" customHeight="true" outlineLevel="0" collapsed="false">
      <c r="EO126" s="34" t="n">
        <v>48700</v>
      </c>
    </row>
    <row r="127" customFormat="false" ht="15" hidden="false" customHeight="true" outlineLevel="0" collapsed="false">
      <c r="EO127" s="34" t="n">
        <v>48731</v>
      </c>
    </row>
    <row r="128" customFormat="false" ht="15" hidden="false" customHeight="true" outlineLevel="0" collapsed="false">
      <c r="EO128" s="34" t="n">
        <v>48761</v>
      </c>
    </row>
    <row r="129" customFormat="false" ht="15" hidden="false" customHeight="true" outlineLevel="0" collapsed="false">
      <c r="EO129" s="34" t="n">
        <v>48792</v>
      </c>
    </row>
    <row r="130" customFormat="false" ht="15" hidden="false" customHeight="true" outlineLevel="0" collapsed="false">
      <c r="EO130" s="34" t="n">
        <v>48823</v>
      </c>
    </row>
    <row r="131" customFormat="false" ht="15" hidden="false" customHeight="true" outlineLevel="0" collapsed="false">
      <c r="EO131" s="34" t="n">
        <v>48853</v>
      </c>
    </row>
    <row r="132" customFormat="false" ht="15" hidden="false" customHeight="true" outlineLevel="0" collapsed="false">
      <c r="EO132" s="34" t="n">
        <v>48884</v>
      </c>
    </row>
    <row r="133" customFormat="false" ht="15" hidden="false" customHeight="true" outlineLevel="0" collapsed="false">
      <c r="EO133" s="34" t="n">
        <v>48914</v>
      </c>
    </row>
    <row r="134" customFormat="false" ht="15" hidden="false" customHeight="true" outlineLevel="0" collapsed="false">
      <c r="EO134" s="34" t="n">
        <v>48945</v>
      </c>
    </row>
    <row r="135" customFormat="false" ht="15" hidden="false" customHeight="true" outlineLevel="0" collapsed="false">
      <c r="EO135" s="34" t="n">
        <v>48976</v>
      </c>
    </row>
    <row r="136" customFormat="false" ht="15" hidden="false" customHeight="true" outlineLevel="0" collapsed="false">
      <c r="EO136" s="34" t="n">
        <v>49004</v>
      </c>
    </row>
    <row r="137" customFormat="false" ht="15" hidden="false" customHeight="true" outlineLevel="0" collapsed="false">
      <c r="EO137" s="34" t="n">
        <v>49035</v>
      </c>
    </row>
    <row r="138" customFormat="false" ht="15" hidden="false" customHeight="true" outlineLevel="0" collapsed="false">
      <c r="EO138" s="34" t="n">
        <v>49065</v>
      </c>
    </row>
    <row r="139" customFormat="false" ht="15" hidden="false" customHeight="true" outlineLevel="0" collapsed="false">
      <c r="EO139" s="34" t="n">
        <v>49096</v>
      </c>
    </row>
    <row r="140" customFormat="false" ht="15" hidden="false" customHeight="true" outlineLevel="0" collapsed="false">
      <c r="EO140" s="34" t="n">
        <v>49126</v>
      </c>
    </row>
    <row r="141" customFormat="false" ht="15" hidden="false" customHeight="true" outlineLevel="0" collapsed="false">
      <c r="EO141" s="34" t="n">
        <v>49157</v>
      </c>
    </row>
    <row r="142" customFormat="false" ht="15" hidden="false" customHeight="true" outlineLevel="0" collapsed="false">
      <c r="EO142" s="34" t="n">
        <v>49188</v>
      </c>
    </row>
    <row r="143" customFormat="false" ht="15" hidden="false" customHeight="true" outlineLevel="0" collapsed="false">
      <c r="EO143" s="34" t="n">
        <v>49218</v>
      </c>
    </row>
    <row r="144" customFormat="false" ht="15" hidden="false" customHeight="true" outlineLevel="0" collapsed="false">
      <c r="EO144" s="34" t="n">
        <v>49249</v>
      </c>
    </row>
    <row r="145" customFormat="false" ht="15" hidden="false" customHeight="true" outlineLevel="0" collapsed="false">
      <c r="EO145" s="34" t="n">
        <v>49279</v>
      </c>
    </row>
    <row r="146" customFormat="false" ht="15" hidden="false" customHeight="true" outlineLevel="0" collapsed="false">
      <c r="EO146" s="34" t="n">
        <v>49310</v>
      </c>
    </row>
    <row r="147" customFormat="false" ht="15" hidden="false" customHeight="true" outlineLevel="0" collapsed="false">
      <c r="EO147" s="34" t="n">
        <v>49341</v>
      </c>
    </row>
    <row r="148" customFormat="false" ht="15" hidden="false" customHeight="true" outlineLevel="0" collapsed="false">
      <c r="EO148" s="34" t="n">
        <v>49369</v>
      </c>
    </row>
    <row r="149" customFormat="false" ht="15" hidden="false" customHeight="true" outlineLevel="0" collapsed="false">
      <c r="EO149" s="34" t="n">
        <v>49400</v>
      </c>
    </row>
  </sheetData>
  <sheetProtection sheet="true"/>
  <mergeCells count="8">
    <mergeCell ref="C5:C6"/>
    <mergeCell ref="C13:C14"/>
    <mergeCell ref="C21:C22"/>
    <mergeCell ref="C25:C26"/>
    <mergeCell ref="Q27:AF27"/>
    <mergeCell ref="Q28:AF28"/>
    <mergeCell ref="Q29:AF29"/>
    <mergeCell ref="C30:C31"/>
  </mergeCells>
  <conditionalFormatting sqref="C32">
    <cfRule type="cellIs" priority="2" operator="lessThan" aboveAverage="0" equalAverage="0" bottom="0" percent="0" rank="0" text="" dxfId="0">
      <formula>40</formula>
    </cfRule>
  </conditionalFormatting>
  <conditionalFormatting sqref="C23">
    <cfRule type="expression" priority="3" aboveAverage="0" equalAverage="0" bottom="0" percent="0" rank="0" text="" dxfId="1">
      <formula>$C$23&lt;$C$3</formula>
    </cfRule>
  </conditionalFormatting>
  <conditionalFormatting sqref="C27">
    <cfRule type="cellIs" priority="4" operator="lessThan" aboveAverage="0" equalAverage="0" bottom="0" percent="0" rank="0" text="" dxfId="2">
      <formula>60</formula>
    </cfRule>
  </conditionalFormatting>
  <conditionalFormatting sqref="F24:DZ24">
    <cfRule type="cellIs" priority="5" operator="equal" aboveAverage="0" equalAverage="0" bottom="0" percent="0" rank="0" text="" dxfId="3">
      <formula>0</formula>
    </cfRule>
  </conditionalFormatting>
  <conditionalFormatting sqref="F48:DZ48">
    <cfRule type="cellIs" priority="6" operator="equal" aboveAverage="0" equalAverage="0" bottom="0" percent="0" rank="0" text="" dxfId="4">
      <formula>0</formula>
    </cfRule>
    <cfRule type="expression" priority="7" aboveAverage="0" equalAverage="0" bottom="0" percent="0" rank="0" text="" dxfId="5">
      <formula>NOT(ISERROR(SEARCH("FALSO",F48)))</formula>
    </cfRule>
  </conditionalFormatting>
  <conditionalFormatting sqref="F10:DZ22">
    <cfRule type="expression" priority="8" aboveAverage="0" equalAverage="0" bottom="0" percent="0" rank="0" text="" dxfId="6">
      <formula>F$48=0</formula>
    </cfRule>
  </conditionalFormatting>
  <conditionalFormatting sqref="F10:DZ22">
    <cfRule type="expression" priority="9" aboveAverage="0" equalAverage="0" bottom="0" percent="0" rank="0" text="" dxfId="7">
      <formula>F$48=0</formula>
    </cfRule>
  </conditionalFormatting>
  <conditionalFormatting sqref="F21:DZ21">
    <cfRule type="expression" priority="10" aboveAverage="0" equalAverage="0" bottom="0" percent="0" rank="0" text="" dxfId="8">
      <formula>SUM($F$21:$CW$21)&lt;&gt;0</formula>
    </cfRule>
  </conditionalFormatting>
  <conditionalFormatting sqref="F11:DZ11">
    <cfRule type="expression" priority="11" aboveAverage="0" equalAverage="0" bottom="0" percent="0" rank="0" text="" dxfId="9">
      <formula>SUM($F$11:$CW$11)&lt;&gt;0</formula>
    </cfRule>
  </conditionalFormatting>
  <conditionalFormatting sqref="F10:DZ10">
    <cfRule type="expression" priority="12" aboveAverage="0" equalAverage="0" bottom="0" percent="0" rank="0" text="" dxfId="10">
      <formula>SUM($F$10:$CW$10)&lt;&gt;0</formula>
    </cfRule>
  </conditionalFormatting>
  <conditionalFormatting sqref="F12:DZ12">
    <cfRule type="expression" priority="13" aboveAverage="0" equalAverage="0" bottom="0" percent="0" rank="0" text="" dxfId="11">
      <formula>SUM($F$12:$CW$12)&lt;&gt;0</formula>
    </cfRule>
  </conditionalFormatting>
  <conditionalFormatting sqref="F13:DZ13">
    <cfRule type="expression" priority="14" aboveAverage="0" equalAverage="0" bottom="0" percent="0" rank="0" text="" dxfId="12">
      <formula>SUM($F$13:$CW$13)&lt;&gt;0</formula>
    </cfRule>
  </conditionalFormatting>
  <conditionalFormatting sqref="F14:DZ14">
    <cfRule type="expression" priority="15" aboveAverage="0" equalAverage="0" bottom="0" percent="0" rank="0" text="" dxfId="13">
      <formula>SUM($F$14:$CW$14)&lt;&gt;0</formula>
    </cfRule>
  </conditionalFormatting>
  <conditionalFormatting sqref="F15:DZ15">
    <cfRule type="expression" priority="16" aboveAverage="0" equalAverage="0" bottom="0" percent="0" rank="0" text="" dxfId="14">
      <formula>SUM($F$15:$CW$15)&lt;&gt;0</formula>
    </cfRule>
  </conditionalFormatting>
  <conditionalFormatting sqref="F16:DZ16">
    <cfRule type="expression" priority="17" aboveAverage="0" equalAverage="0" bottom="0" percent="0" rank="0" text="" dxfId="15">
      <formula>SUM($F$16:$CW$16)&lt;&gt;0</formula>
    </cfRule>
  </conditionalFormatting>
  <conditionalFormatting sqref="F17:DZ17">
    <cfRule type="expression" priority="18" aboveAverage="0" equalAverage="0" bottom="0" percent="0" rank="0" text="" dxfId="16">
      <formula>SUM($F$17:$CW$17)&lt;&gt;0</formula>
    </cfRule>
  </conditionalFormatting>
  <conditionalFormatting sqref="F18:DZ18">
    <cfRule type="expression" priority="19" aboveAverage="0" equalAverage="0" bottom="0" percent="0" rank="0" text="" dxfId="17">
      <formula>SUM($F$18:$CW$18)&lt;&gt;0</formula>
    </cfRule>
  </conditionalFormatting>
  <conditionalFormatting sqref="F19:DZ19">
    <cfRule type="expression" priority="20" aboveAverage="0" equalAverage="0" bottom="0" percent="0" rank="0" text="" dxfId="18">
      <formula>SUM($F$19:$CW$19)&lt;&gt;0</formula>
    </cfRule>
  </conditionalFormatting>
  <conditionalFormatting sqref="F20:DZ20">
    <cfRule type="expression" priority="21" aboveAverage="0" equalAverage="0" bottom="0" percent="0" rank="0" text="" dxfId="19">
      <formula>SUM($F$20:$CW$20)&lt;&gt;0</formula>
    </cfRule>
  </conditionalFormatting>
  <conditionalFormatting sqref="F22:DZ22">
    <cfRule type="expression" priority="22" aboveAverage="0" equalAverage="0" bottom="0" percent="0" rank="0" text="" dxfId="20">
      <formula>SUM($F$22:$CW$22)&lt;&gt;0</formula>
    </cfRule>
  </conditionalFormatting>
  <dataValidations count="1">
    <dataValidation allowBlank="true" errorStyle="stop" operator="between" showDropDown="false" showErrorMessage="true" showInputMessage="false" sqref="C23" type="list">
      <formula1>$EO$26:$EO$149</formula1>
      <formula2>0</formula2>
    </dataValidation>
  </dataValidations>
  <hyperlinks>
    <hyperlink ref="Y69" r:id="rId2" display="https://dre.pt/web/guest/legislacao-consolidada/-/lc/75095585/202107110816/73319160/diploma/ind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22:11:19Z</dcterms:created>
  <dc:creator>Joaquim Felix</dc:creator>
  <dc:description/>
  <dc:language>en-US</dc:language>
  <cp:lastModifiedBy>Joaquim Félix</cp:lastModifiedBy>
  <cp:lastPrinted>2019-01-03T18:33:18Z</cp:lastPrinted>
  <dcterms:modified xsi:type="dcterms:W3CDTF">2025-01-20T16:24:58Z</dcterms:modified>
  <cp:revision>0</cp:revision>
  <dc:subject/>
  <dc:title/>
</cp:coreProperties>
</file>